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1 " sheetId="1" state="visible" r:id="rId2"/>
    <sheet name="Форма № 1-2" sheetId="2" state="visible" r:id="rId3"/>
  </sheets>
  <definedNames>
    <definedName function="false" hidden="false" localSheetId="0" name="_xlnm.Print_Area" vbProcedure="false">'Форма № 1 '!$A$1:$K$132</definedName>
    <definedName function="false" hidden="false" localSheetId="0" name="_xlnm.Print_Titles" vbProcedure="false">'Форма № 1 '!$5:$6</definedName>
    <definedName function="false" hidden="false" localSheetId="1" name="_xlnm.Print_Area" vbProcedure="false">'Форма № 1-2'!$A$1:$N$132</definedName>
    <definedName function="false" hidden="false" localSheetId="1" name="_xlnm.Print_Titles" vbProcedure="false">'Форма № 1-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70">
  <si>
    <t xml:space="preserve">Форма № 1</t>
  </si>
  <si>
    <t xml:space="preserve">Свод к проекту решения о бюджете  МО "Муниципальный округ Кизнерский район Удмуртской Республики"  на 2025 год</t>
  </si>
  <si>
    <t xml:space="preserve">тыс.руб.</t>
  </si>
  <si>
    <t xml:space="preserve">ПОКАЗАТЕЛИ</t>
  </si>
  <si>
    <t xml:space="preserve">Исполнено за 2024 год</t>
  </si>
  <si>
    <t xml:space="preserve">2025 год</t>
  </si>
  <si>
    <t xml:space="preserve">Уточненный бюджет</t>
  </si>
  <si>
    <t xml:space="preserve">Изменения, предусмотренные Проектом Решения о внесении изменений в Решение о о бюджете МО</t>
  </si>
  <si>
    <t xml:space="preserve">Примечание
 (краткое обоснование изменений)</t>
  </si>
  <si>
    <r>
      <rPr>
        <sz val="10"/>
        <color rgb="FF000000"/>
        <rFont val="Times New Roman"/>
        <family val="1"/>
        <charset val="204"/>
      </rPr>
      <t xml:space="preserve">Бюджетные ассигнования                             </t>
    </r>
    <r>
      <rPr>
        <i val="true"/>
        <sz val="10"/>
        <color rgb="FF000000"/>
        <rFont val="Times New Roman"/>
        <family val="1"/>
        <charset val="204"/>
      </rPr>
      <t xml:space="preserve">Решение Совета депутатов МО от 17.09.2025 г. №30/01</t>
    </r>
  </si>
  <si>
    <t xml:space="preserve">Темп роста к исполнению 2024 года, %</t>
  </si>
  <si>
    <t xml:space="preserve">Увеличение  (+)</t>
  </si>
  <si>
    <t xml:space="preserve">Уменьшение  (-)</t>
  </si>
  <si>
    <t xml:space="preserve">Всего</t>
  </si>
  <si>
    <r>
      <rPr>
        <sz val="10"/>
        <color rgb="FF000000"/>
        <rFont val="Times New Roman"/>
        <family val="1"/>
        <charset val="204"/>
      </rPr>
      <t xml:space="preserve">Бюджетные ассигнования 
(</t>
    </r>
    <r>
      <rPr>
        <i val="true"/>
        <sz val="10"/>
        <color rgb="FF000000"/>
        <rFont val="Times New Roman"/>
        <family val="1"/>
        <charset val="204"/>
      </rPr>
      <t xml:space="preserve">проект Решения Совета депутатов МО)</t>
    </r>
  </si>
  <si>
    <t xml:space="preserve">ДОХОДЫ БЮДЖЕТА</t>
  </si>
  <si>
    <t xml:space="preserve">1</t>
  </si>
  <si>
    <t xml:space="preserve">НАЛОГОВЫЕ И НЕНАЛОГОВЫЕ ДОХОДЫ</t>
  </si>
  <si>
    <t xml:space="preserve">2</t>
  </si>
  <si>
    <t xml:space="preserve">НАЛОГОВЫЕ ДОХОДЫ</t>
  </si>
  <si>
    <t xml:space="preserve">Увеличиваем планы доходов по госпошлине (+3000,0)  и УСН (+5234,4), уменьшаем НДФЛ (-29000,0), в связи с оценкой исполнения доходов до конца года.</t>
  </si>
  <si>
    <t xml:space="preserve">2.1</t>
  </si>
  <si>
    <t xml:space="preserve">Налог на доходы физических лиц</t>
  </si>
  <si>
    <t xml:space="preserve">2.2</t>
  </si>
  <si>
    <t xml:space="preserve">Акцизы на нефтепродукты</t>
  </si>
  <si>
    <t xml:space="preserve">2.3</t>
  </si>
  <si>
    <t xml:space="preserve">Налоги на совокупный доход</t>
  </si>
  <si>
    <t xml:space="preserve">Увеличиваем планы доходов УСН (+5234,4), в связи с оценкой исполнения доходов до конца года.</t>
  </si>
  <si>
    <t xml:space="preserve">2.4</t>
  </si>
  <si>
    <t xml:space="preserve">Налог на имущество физических лиц</t>
  </si>
  <si>
    <t xml:space="preserve">2.5</t>
  </si>
  <si>
    <t xml:space="preserve">Земельный налог</t>
  </si>
  <si>
    <t xml:space="preserve">3</t>
  </si>
  <si>
    <t xml:space="preserve">НЕНАЛОГОВЫЕ ДОХОДЫ</t>
  </si>
  <si>
    <t xml:space="preserve">Увеличиваем планы по штрафам (+2000,0), в связи с оценкой исполнения доходов бюджета до конца года.</t>
  </si>
  <si>
    <t xml:space="preserve">3.1</t>
  </si>
  <si>
    <t xml:space="preserve">Доходы от использования имущества, находящегося в муниципальной собственности</t>
  </si>
  <si>
    <t xml:space="preserve">3.2</t>
  </si>
  <si>
    <t xml:space="preserve">Плата за негативное воздействие на окружающую среду</t>
  </si>
  <si>
    <t xml:space="preserve">3.3</t>
  </si>
  <si>
    <t xml:space="preserve">Доходы от продажи материальных и нематериальных активов</t>
  </si>
  <si>
    <t xml:space="preserve">4</t>
  </si>
  <si>
    <t xml:space="preserve">БЕЗВОЗМЕЗДНЫЕ ПОСТУПЛЕНИЯ</t>
  </si>
  <si>
    <t xml:space="preserve">4.1</t>
  </si>
  <si>
    <t xml:space="preserve">Дотации, в т.ч.</t>
  </si>
  <si>
    <t xml:space="preserve">добавлена дотация на стимулирование развития муниципальных образований в размере 550,0 тыс.руб. по распоряжению Правительства УР от 22.05.2025 № 516-р</t>
  </si>
  <si>
    <t xml:space="preserve">4.1.1</t>
  </si>
  <si>
    <t xml:space="preserve">на выравнивание бюджетной обеспеченности</t>
  </si>
  <si>
    <t xml:space="preserve">4.1.2</t>
  </si>
  <si>
    <t xml:space="preserve">на поддержку мер по обеспечению сбалансированности бюджетов</t>
  </si>
  <si>
    <t xml:space="preserve">17409,8 тыс.руб.- распоряжение Правительства УР от 16.10.2025 № 1126-р; 13172,1 тыс.руб. - распоряжение Правительства УР от 18.11.2025 № 1325-р; 12540,6 тыс.руб.- распоряжение Правительства УР от 02.12.2025 № 1396-р</t>
  </si>
  <si>
    <t xml:space="preserve"> 4.2</t>
  </si>
  <si>
    <t xml:space="preserve">Прочие доходы</t>
  </si>
  <si>
    <t xml:space="preserve">Увеличивали: 5119,3 тыс.руб. - на ремонт образовательных учреждений по судебным решениям; 30000,0 тыс.руб. - по согласованию после совещания. Уменьшали: 17409,8 тыс.руб. - за счет дотации (расп.от 16.10.25 №1126-р); 13172,1 тыс.руб.- за счет дотации (расп.от 18.11.25 №1325-р); 12540,6 тыс.руб. - за счет дотации (расп.от 02.12.25 №1396-р). Т.к. по оценке уменьшаем собственные доходы на 18765,6 тыс.руб. и чтобы не снимать лимиты по расходам, увеличиваем 207 код на эту сумму. Оценка исполнения прочих доходов за 2025 год составляет 2894,4 тыс.руб. </t>
  </si>
  <si>
    <t xml:space="preserve">5</t>
  </si>
  <si>
    <t xml:space="preserve">ИТОГО ДОХОДОВ на решение вопросов местного значения</t>
  </si>
  <si>
    <t xml:space="preserve">Целевые безвозмездные поступления</t>
  </si>
  <si>
    <t xml:space="preserve">5.1</t>
  </si>
  <si>
    <t xml:space="preserve">Субвенции</t>
  </si>
  <si>
    <t xml:space="preserve">5.2</t>
  </si>
  <si>
    <t xml:space="preserve">Субсидии</t>
  </si>
  <si>
    <t xml:space="preserve">5.3</t>
  </si>
  <si>
    <t xml:space="preserve">Иные межбюджетные трансферты</t>
  </si>
  <si>
    <t xml:space="preserve">ИТОГО ДОХОДОВ</t>
  </si>
  <si>
    <t xml:space="preserve">РАСХОДЫ БЮДЖЕТА</t>
  </si>
  <si>
    <t xml:space="preserve">6</t>
  </si>
  <si>
    <t xml:space="preserve">Раздел I. Социально-значимые расходы</t>
  </si>
  <si>
    <t xml:space="preserve">6.1</t>
  </si>
  <si>
    <t xml:space="preserve">Заработная плата и начисления на нее (КОСГУ 211,213) с учетом расходов автономных, бюджетных и казенных учреждений</t>
  </si>
  <si>
    <t xml:space="preserve">5093,8 тыс.руб. - Распоряжение Правительства УР от 16.10.2025 № 1126-р; 0,5 тыс.руб. -увеличение за счет получения кредита по распоряжению Правительства УР от 18.11.2025 №1326-р; 2989,5 тыс.руб. - распоряжение Правительства УР от 18.11.2025 №1325-р; 5552,3 тыс.руб. - распоряжение Правительства УР от 02.12.2025 № 1396-р</t>
  </si>
  <si>
    <t xml:space="preserve">6.2</t>
  </si>
  <si>
    <t xml:space="preserve">Оплата коммунальных услуг (КОСГУ 223) с учетом расходов автономных, бюджетных и казенных учреждений</t>
  </si>
  <si>
    <t xml:space="preserve">4000,0 тыс.руб. -Распоряжение Правительства УР от 16.10.2025 № 1126-р; 6000,0 тыс.руб. - распоряжение Правительства УР от 18.11.2025 № 1325-р; 1346,5 тыс.руб. - распоряжение Правительства УР от 02.12.2025 № 1396-р</t>
  </si>
  <si>
    <t xml:space="preserve">6.3</t>
  </si>
  <si>
    <t xml:space="preserve">КОСГУ 340 (расходы на питание только за счет бюджета, без учета родительской платы) с учетом автономных, бюджетных и казенных учреждений</t>
  </si>
  <si>
    <t xml:space="preserve">6.3.1</t>
  </si>
  <si>
    <t xml:space="preserve">питание в дошкольных учреждениях за счет средств бюджета</t>
  </si>
  <si>
    <t xml:space="preserve">3000,0 тыс.руб. - Распоряжение Правительства УР от 16.10.2025 № 1126-р;       -4416,6 тыс.руб. - перераспределение между КОСГУ</t>
  </si>
  <si>
    <t xml:space="preserve">6.3.2</t>
  </si>
  <si>
    <t xml:space="preserve">питание в интернатах при школах</t>
  </si>
  <si>
    <t xml:space="preserve">6.3.3</t>
  </si>
  <si>
    <t xml:space="preserve">питание в группах продленного дня</t>
  </si>
  <si>
    <t xml:space="preserve">6.3.4</t>
  </si>
  <si>
    <t xml:space="preserve">меры соцподдержки многодетных семей по снижению родплаты на 50%</t>
  </si>
  <si>
    <t xml:space="preserve">6.3.5</t>
  </si>
  <si>
    <t xml:space="preserve">прочее питание</t>
  </si>
  <si>
    <t xml:space="preserve">Распоряжение правительства УР от 02.12.2025 № 1396-р</t>
  </si>
  <si>
    <t xml:space="preserve">6.3.6</t>
  </si>
  <si>
    <t xml:space="preserve">питание в казенных учреждениях</t>
  </si>
  <si>
    <t xml:space="preserve">6.3.6.1</t>
  </si>
  <si>
    <t xml:space="preserve">питание в дошкольных учреждениях (родительская плата)</t>
  </si>
  <si>
    <t xml:space="preserve">6.4</t>
  </si>
  <si>
    <t xml:space="preserve">КОСГУ 290 (уплата налогов: налог на имущество, земельный налог) с учетом расходов автономных, бюджетных и казенных учреждений</t>
  </si>
  <si>
    <t xml:space="preserve">6.4.1</t>
  </si>
  <si>
    <t xml:space="preserve">земельный налог</t>
  </si>
  <si>
    <t xml:space="preserve">600,5 тыс.руб. - Распоряжение Правительства УР от 16.10.2025 № 1126-р; </t>
  </si>
  <si>
    <t xml:space="preserve">6.4.2</t>
  </si>
  <si>
    <t xml:space="preserve">налог на имущество</t>
  </si>
  <si>
    <t xml:space="preserve">перераспределение по налогам</t>
  </si>
  <si>
    <t xml:space="preserve">6.4.3</t>
  </si>
  <si>
    <t xml:space="preserve">прочие налоги</t>
  </si>
  <si>
    <t xml:space="preserve">194,6 -тыс.руб. - Распоряжение Правительства УР от 16.10.2025 № 1126-р; </t>
  </si>
  <si>
    <t xml:space="preserve">6.5</t>
  </si>
  <si>
    <t xml:space="preserve">Социальное обеспечение(КОСГУ 260: ЕДВ на проезд пенсионерам, Почетные граждане, доплаты к пенсиям муниципальным служащим) с учетом расходов автономных, бюджетных и казенных учреждений</t>
  </si>
  <si>
    <t xml:space="preserve">6.5.1</t>
  </si>
  <si>
    <t xml:space="preserve">возмещение расходов по оплате коммунальных услуг работникам учреждений, проживающим и работающим в сельских населенных пунктах</t>
  </si>
  <si>
    <t xml:space="preserve">2500,0 -тыс.руб. - Распоряжение Правительства УР от 18.11.2025 № 1325-р;      -63,3 тыс.руб. - перераспределение на пенсии; -1786,6 тыс.руб. - перераспределение между КОСГУ</t>
  </si>
  <si>
    <t xml:space="preserve">6.5.2</t>
  </si>
  <si>
    <t xml:space="preserve">пенсии, пособия: доплаты к пенсиям муниципальным служащим</t>
  </si>
  <si>
    <t xml:space="preserve">642,2 тыс.руб. - Распоряжение Правительства УР от 16.10.2025 № 1126-р; 63,3 тыс.руб. - перераспределение между КОСГУ</t>
  </si>
  <si>
    <t xml:space="preserve">6.5.3</t>
  </si>
  <si>
    <t xml:space="preserve">пособие по уходу за ребенком до 3х лет</t>
  </si>
  <si>
    <t xml:space="preserve">6.5.4</t>
  </si>
  <si>
    <t xml:space="preserve">КОСГУ 260 (прочие)</t>
  </si>
  <si>
    <t xml:space="preserve">8</t>
  </si>
  <si>
    <t xml:space="preserve">Раздел II. Первоочередные расходы</t>
  </si>
  <si>
    <t xml:space="preserve">8.1</t>
  </si>
  <si>
    <t xml:space="preserve">Расходы на обслуживание муниципального  долга (КОСГУ 231)</t>
  </si>
  <si>
    <t xml:space="preserve">перераспределение между КОСГУ</t>
  </si>
  <si>
    <t xml:space="preserve">8.2</t>
  </si>
  <si>
    <t xml:space="preserve">Расходы на первоочередные нужды, из них:</t>
  </si>
  <si>
    <t xml:space="preserve">8.2.1</t>
  </si>
  <si>
    <t xml:space="preserve">прочие выплаты по заработной плате (КОСГУ 212)</t>
  </si>
  <si>
    <t xml:space="preserve">8.2.1.1</t>
  </si>
  <si>
    <t xml:space="preserve">обеспечение депутатской деятельности</t>
  </si>
  <si>
    <t xml:space="preserve">8.2.1.2</t>
  </si>
  <si>
    <t xml:space="preserve">командировочные (суточные)</t>
  </si>
  <si>
    <t xml:space="preserve">8.2.1.3</t>
  </si>
  <si>
    <t xml:space="preserve">выходные пособия, компенсации</t>
  </si>
  <si>
    <t xml:space="preserve">8.2.1.4</t>
  </si>
  <si>
    <t xml:space="preserve">прочие выплаты 212</t>
  </si>
  <si>
    <t xml:space="preserve">8.2.2</t>
  </si>
  <si>
    <t xml:space="preserve">услуги связи (КОСГУ 221)</t>
  </si>
  <si>
    <t xml:space="preserve">8.2.2.1</t>
  </si>
  <si>
    <t xml:space="preserve">услуги связи</t>
  </si>
  <si>
    <t xml:space="preserve">165,0 тыс.руб.- Распоряжение Правительства УР от 18.11.2025 № 1325-р;100,0 тыс.руб. - перераспределение между КОСГУ; -339,2 тыс.руб. -перераспределение между КОСГУ</t>
  </si>
  <si>
    <t xml:space="preserve">8.2.2.2</t>
  </si>
  <si>
    <t xml:space="preserve">почтовые расходы</t>
  </si>
  <si>
    <t xml:space="preserve">8.2.2.3</t>
  </si>
  <si>
    <t xml:space="preserve">обслуживание интернета</t>
  </si>
  <si>
    <t xml:space="preserve">185,0 тыс.руб. - Распоряжение Правительства УР от 16.10.2025 № 1126-р; 481,2 тыс.руб. - распоряжение Правительства УР от 02.12.2025 № 1396-р</t>
  </si>
  <si>
    <t xml:space="preserve">8.2.2.4</t>
  </si>
  <si>
    <t xml:space="preserve">прочие по 221</t>
  </si>
  <si>
    <t xml:space="preserve">8.2.3</t>
  </si>
  <si>
    <t xml:space="preserve">транспортные услуги (КОСГУ 222)</t>
  </si>
  <si>
    <t xml:space="preserve">8.2.4</t>
  </si>
  <si>
    <t xml:space="preserve">арендная плата за пользование имуществом (КОСГУ 224: аренда спортивных объектов и т.д.)</t>
  </si>
  <si>
    <t xml:space="preserve">8.2.5</t>
  </si>
  <si>
    <t xml:space="preserve">Увеличение стоимости мат.запасов (КОСГУ 340 без расходов на питание: ГСМ, канцелярские товары, мягкий инвентарь)</t>
  </si>
  <si>
    <t xml:space="preserve">8.2.5.1</t>
  </si>
  <si>
    <t xml:space="preserve">медикаменты</t>
  </si>
  <si>
    <t xml:space="preserve">8.2.5.2</t>
  </si>
  <si>
    <t xml:space="preserve">оплата горюче-смазочных материалов</t>
  </si>
  <si>
    <t xml:space="preserve">935,7 - тыс.руб. -Распоряжение Правительства УР от 18.11.2025 № 1325-р;1064,3 тыс.руб. - распоряжение Правительства УР от 02.12.2025 №1396-р;      -4084,2 тыс.руб. - перераспределение между КОСГУ</t>
  </si>
  <si>
    <t xml:space="preserve">8.2.5.3</t>
  </si>
  <si>
    <t xml:space="preserve">приобретение котельно-печного топлива для отопления учреждений бюджетной сферы</t>
  </si>
  <si>
    <t xml:space="preserve">8.2.5.4</t>
  </si>
  <si>
    <t xml:space="preserve">прочие по 340 статье</t>
  </si>
  <si>
    <t xml:space="preserve"> 2789,9 тыс.руб. - распоряжение Правительства УР от 02.12.2025 № 1396-р;     -469,2 тыс.руб. - перераспределение между КОСГУ</t>
  </si>
  <si>
    <t xml:space="preserve">8.2.6</t>
  </si>
  <si>
    <t xml:space="preserve">Финансирование автономных учреждений без учета расходов на заработную плату и начисления на нее, оплату коммунальных услуг, питания и расходов на уплату налогов</t>
  </si>
  <si>
    <t xml:space="preserve">8.3</t>
  </si>
  <si>
    <t xml:space="preserve">Расходы на прочие нужды, из них:</t>
  </si>
  <si>
    <t xml:space="preserve">8.3.1</t>
  </si>
  <si>
    <t xml:space="preserve">работы, услуги по содержанию имущества (КОСГУ 225: капремонт школ, текущий ремонт ДДУ,  тех обслуживание зданий, лифтов, опрессовка)</t>
  </si>
  <si>
    <t xml:space="preserve">300,0 тыс.руб. - Распоряжение Правительства УР от 16.10.2025 № 1126-р; 581,9 тыс.руб. - распоряжение Правительства УР от 18.11.2025 №1325-р; -3447,2 тыс.руб. - перераспределение между КОСГУ </t>
  </si>
  <si>
    <t xml:space="preserve">8.3.2</t>
  </si>
  <si>
    <t xml:space="preserve">прочие работы и услуги (КОСГУ 226: медосмотр, аттестация рабочих мест, лицензионное программное обеспечение)</t>
  </si>
  <si>
    <t xml:space="preserve">8.3.2.1</t>
  </si>
  <si>
    <t xml:space="preserve">медосмотр педагогических работников</t>
  </si>
  <si>
    <t xml:space="preserve">782,0 тыс.руб. - распоряжение Правительства УР от 16.10.2025 №1126-р; -493,5 тыс.руб. - перераспределение между КОСГУ</t>
  </si>
  <si>
    <t xml:space="preserve">8.3.2.2</t>
  </si>
  <si>
    <t xml:space="preserve">возмещение расходов связанных со служебной командировкой</t>
  </si>
  <si>
    <t xml:space="preserve">8.3.2.3</t>
  </si>
  <si>
    <t xml:space="preserve">прочие по 226</t>
  </si>
  <si>
    <t xml:space="preserve">2611,7 тыс.руб. - Распоряжение Правительства УР от 16.10.2025 № 1126-р (1000,0 тыс.руб. - зарплата пожарных по договорам ГПХ; 1028,7 тыс.ру.- генпланы и ПЗЗ); 468,1 тыс.руб. - распоряжение Правительства УР от 02.12.2025 №1396-р; 1423,4 тыс.руб. - перераспределение между КОСГУ;-6413,2 тыс.руб. - перераспределение между КОСГУ</t>
  </si>
  <si>
    <t xml:space="preserve">8.3.3</t>
  </si>
  <si>
    <t xml:space="preserve">страхование (КОСГУ 227: услуги по страхованию имущества, гражданской ответственности и здоровья)</t>
  </si>
  <si>
    <t xml:space="preserve">8.3.4</t>
  </si>
  <si>
    <t xml:space="preserve">услуги, работы для целей капитальных вложений (КОСГУ 228)</t>
  </si>
  <si>
    <t xml:space="preserve">8.3.5</t>
  </si>
  <si>
    <t xml:space="preserve">арендная плата за пользование земельными участками и другими обособленными природными объектами (КОСГУ 229)</t>
  </si>
  <si>
    <t xml:space="preserve">8.3.6</t>
  </si>
  <si>
    <t xml:space="preserve">безвозмездные перечисления организациям (КОСГУ 240: государственным и муниципальным предприятиям; перечисления организациям, за исключением государственных и муниципальных предприятий)</t>
  </si>
  <si>
    <t xml:space="preserve">8.3.6.1</t>
  </si>
  <si>
    <t xml:space="preserve">персонифицированное финансирование дополнительного образования</t>
  </si>
  <si>
    <t xml:space="preserve">8.3.6.2</t>
  </si>
  <si>
    <t xml:space="preserve">прочие 240</t>
  </si>
  <si>
    <t xml:space="preserve">8.3.7</t>
  </si>
  <si>
    <t xml:space="preserve">перечисления международным организациям (КОСГУ 253: членские взносы)</t>
  </si>
  <si>
    <t xml:space="preserve">8.3.8</t>
  </si>
  <si>
    <t xml:space="preserve">прочие расходы (КОСГУ 290: судебные издержки, гранты и др.)</t>
  </si>
  <si>
    <t xml:space="preserve">8.3.9</t>
  </si>
  <si>
    <t xml:space="preserve">расходы в рамках МЧС</t>
  </si>
  <si>
    <t xml:space="preserve">8.3.10</t>
  </si>
  <si>
    <t xml:space="preserve">расходы на подготовку муниципальных учреждений социальной сферы к отопительному сезону, новому учебному году и выполнению требований по лицензированию за счет средств бюджета Удмуртской Республики</t>
  </si>
  <si>
    <t xml:space="preserve">10</t>
  </si>
  <si>
    <t xml:space="preserve">Раздел III. Расходы Бюджета Развития</t>
  </si>
  <si>
    <t xml:space="preserve">10.1</t>
  </si>
  <si>
    <t xml:space="preserve">Увеличение стоимости основных средств  (КОСГУ 310: строительство социального жилья, приобретение жилых помещений по решениям судов, ограждение школ)</t>
  </si>
  <si>
    <t xml:space="preserve">10.2</t>
  </si>
  <si>
    <t xml:space="preserve">КОСГУ 530 (увеличение стоимости акций и иных форм участия в капитале)</t>
  </si>
  <si>
    <t xml:space="preserve">10.3</t>
  </si>
  <si>
    <t xml:space="preserve">КОСГУ 251 (только отрицательные трансферты)</t>
  </si>
  <si>
    <t xml:space="preserve">10.4</t>
  </si>
  <si>
    <t xml:space="preserve">КОСГУ 330 (непроизведенные активы)</t>
  </si>
  <si>
    <t xml:space="preserve">10.5</t>
  </si>
  <si>
    <t xml:space="preserve">Дорожный фонд</t>
  </si>
  <si>
    <t xml:space="preserve">10.6</t>
  </si>
  <si>
    <t xml:space="preserve">Расходы на благоустройство</t>
  </si>
  <si>
    <t xml:space="preserve">10.7</t>
  </si>
  <si>
    <t xml:space="preserve">Прочие расходы</t>
  </si>
  <si>
    <t xml:space="preserve">11</t>
  </si>
  <si>
    <t xml:space="preserve">ИТОГО РАСХОДОВ на решение вопросов местного значения</t>
  </si>
  <si>
    <r>
      <rPr>
        <sz val="11"/>
        <color rgb="FF000000"/>
        <rFont val="Times New Roman"/>
        <family val="1"/>
        <charset val="204"/>
      </rPr>
      <t xml:space="preserve">Расходы за счет </t>
    </r>
    <r>
      <rPr>
        <u val="single"/>
        <sz val="10"/>
        <color rgb="FF000000"/>
        <rFont val="Times New Roman"/>
        <family val="1"/>
        <charset val="204"/>
      </rPr>
      <t xml:space="preserve">Целевых межбюджетных трансфертов</t>
    </r>
  </si>
  <si>
    <t xml:space="preserve">12.1</t>
  </si>
  <si>
    <t xml:space="preserve">12.2</t>
  </si>
  <si>
    <t xml:space="preserve">12.3</t>
  </si>
  <si>
    <t xml:space="preserve">ИТОГО РАСХОДОВ</t>
  </si>
  <si>
    <t xml:space="preserve">Дефицит("-")/профицит("+") </t>
  </si>
  <si>
    <t xml:space="preserve">увеличение дефицита на 0,5 тыс.руб. в связи с получением бюджетного кредита по распоряжению Правительства УР от 18.11.2025 №1326-р</t>
  </si>
  <si>
    <t xml:space="preserve">Источники финансирования дефицита бюджета</t>
  </si>
  <si>
    <t xml:space="preserve">14</t>
  </si>
  <si>
    <t xml:space="preserve">Государственные ценные бумаги</t>
  </si>
  <si>
    <t xml:space="preserve"> 14.1</t>
  </si>
  <si>
    <t xml:space="preserve">Размещение государственных ценных бумаг</t>
  </si>
  <si>
    <t xml:space="preserve"> 14.2</t>
  </si>
  <si>
    <t xml:space="preserve">Погашение государственных ценных бумаг</t>
  </si>
  <si>
    <t xml:space="preserve">Кредиты кредитных организаций </t>
  </si>
  <si>
    <t xml:space="preserve"> 15.1</t>
  </si>
  <si>
    <t xml:space="preserve">Получение кредитов от кредитных организаций </t>
  </si>
  <si>
    <t xml:space="preserve"> 15.2</t>
  </si>
  <si>
    <t xml:space="preserve">Погашение кредитов, предоставленных кредитными организациями </t>
  </si>
  <si>
    <t xml:space="preserve">16</t>
  </si>
  <si>
    <t xml:space="preserve">Бюджетные кредиты от других бюджетов бюджетной системы Российской Федерации</t>
  </si>
  <si>
    <t xml:space="preserve"> 16.1 </t>
  </si>
  <si>
    <t xml:space="preserve">Получение бюджетных кредитов </t>
  </si>
  <si>
    <t xml:space="preserve"> 16.2</t>
  </si>
  <si>
    <t xml:space="preserve">Погашение бюджетных кредитов**</t>
  </si>
  <si>
    <t xml:space="preserve">Изменение остатков средств на счетах по учету средств бюджетов</t>
  </si>
  <si>
    <t xml:space="preserve"> 17.1</t>
  </si>
  <si>
    <t xml:space="preserve">увеличение остатков средств***</t>
  </si>
  <si>
    <t xml:space="preserve">17.2</t>
  </si>
  <si>
    <t xml:space="preserve">уменьшение остатков средств</t>
  </si>
  <si>
    <t xml:space="preserve">Акции и иные формы участия в капитале, находящиеся в  муниципальной собственности</t>
  </si>
  <si>
    <t xml:space="preserve">Исполнение муниципальных гарантий</t>
  </si>
  <si>
    <t xml:space="preserve">20</t>
  </si>
  <si>
    <t xml:space="preserve">Иные источники  финансирования дефицитов бюджетов</t>
  </si>
  <si>
    <t xml:space="preserve">*–</t>
  </si>
  <si>
    <t xml:space="preserve">Примечание: 
с учетом действующих изменений на момент заполнения таблицы</t>
  </si>
  <si>
    <t xml:space="preserve">**–</t>
  </si>
  <si>
    <t xml:space="preserve">погашение кредитов должно быть с "-"</t>
  </si>
  <si>
    <t xml:space="preserve">***–</t>
  </si>
  <si>
    <t xml:space="preserve">увеличение остатков средств  должно быть с "-"</t>
  </si>
  <si>
    <t xml:space="preserve">СПРАВОЧНО:</t>
  </si>
  <si>
    <t xml:space="preserve">Муниципальный долг</t>
  </si>
  <si>
    <t xml:space="preserve">Объем муниципального долга от объёма доходов без учёта безвозмездных поступлений, %</t>
  </si>
  <si>
    <t xml:space="preserve">Коммерческий кредит в рамках проектов "Большой ремонт", "Год села"</t>
  </si>
  <si>
    <t xml:space="preserve">Остатки средств бюджетов всего, в том числе:</t>
  </si>
  <si>
    <t xml:space="preserve">Остатки собственных средств на начало года (c учетом дотаций)</t>
  </si>
  <si>
    <t xml:space="preserve">ИСПОЛНИТЕЛЬ (ФИО, тел.): Шурмина Ирина Вадимовна тел 8(34154)31891</t>
  </si>
  <si>
    <t xml:space="preserve">Форма № 1 (продолжение)</t>
  </si>
  <si>
    <t xml:space="preserve">Свод к проекту решения о бюджете  МО "Муниципальный округ Кизнерский район Удмуртской Республики"  на 2026-2027 годы</t>
  </si>
  <si>
    <t xml:space="preserve">2026 год</t>
  </si>
  <si>
    <t xml:space="preserve">2027 год</t>
  </si>
  <si>
    <r>
      <rPr>
        <sz val="10"/>
        <color rgb="FF000000"/>
        <rFont val="Times New Roman"/>
        <family val="1"/>
        <charset val="204"/>
      </rPr>
      <t xml:space="preserve">Бюджетные ассигнования                             </t>
    </r>
    <r>
      <rPr>
        <i val="true"/>
        <sz val="10"/>
        <color rgb="FF000000"/>
        <rFont val="Times New Roman"/>
        <family val="1"/>
        <charset val="204"/>
      </rPr>
      <t xml:space="preserve">Решение Совета депутатов МО от 11.12.2024 г. № 26/03</t>
    </r>
  </si>
  <si>
    <r>
      <rPr>
        <sz val="10"/>
        <color rgb="FF000000"/>
        <rFont val="Times New Roman"/>
        <family val="1"/>
        <charset val="204"/>
      </rPr>
      <t xml:space="preserve">Бюджетные ассигнования                             </t>
    </r>
    <r>
      <rPr>
        <i val="true"/>
        <sz val="10"/>
        <color rgb="FF000000"/>
        <rFont val="Times New Roman"/>
        <family val="1"/>
        <charset val="204"/>
      </rPr>
      <t xml:space="preserve">Решение Совета депутатов МО от 11.12.2024 №26/03</t>
    </r>
  </si>
  <si>
    <t xml:space="preserve">80,0 тыс.руб. - резервный фонд Администрации; 10450,0 тыс.руб. - условно-утвержденные расходы</t>
  </si>
  <si>
    <t xml:space="preserve">80,0 тыс.руб. - резервный фонд Администрации; 21850,0 тыс.руб. - условно-утвержденные расходы</t>
  </si>
  <si>
    <t xml:space="preserve">ИСПОЛНИТЕЛЬ (ФИО, тел.): Елисеева Лариса Валентиновна тел 8(34154)3176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[$-409]d\-mmm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Процентный 2" xfId="61"/>
    <cellStyle name="Процентный 3" xfId="62"/>
    <cellStyle name="Стиль 1" xfId="63"/>
    <cellStyle name="Стиль 2" xfId="64"/>
    <cellStyle name="Стиль 3" xfId="65"/>
    <cellStyle name="Стиль 4" xfId="66"/>
    <cellStyle name="Стиль 5" xfId="67"/>
    <cellStyle name="Стиль 6" xfId="68"/>
    <cellStyle name="Финансовый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90" workbookViewId="0">
      <selection pane="topLeft" activeCell="D102" activeCellId="0" sqref="D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42"/>
    <col collapsed="false" customWidth="true" hidden="false" outlineLevel="0" max="10" min="3" style="3" width="15.7"/>
    <col collapsed="false" customWidth="true" hidden="false" outlineLevel="0" max="11" min="11" style="3" width="41.85"/>
    <col collapsed="false" customWidth="false" hidden="false" outlineLevel="0" max="257" min="12" style="3" width="9.14"/>
  </cols>
  <sheetData>
    <row r="1" customFormat="false" ht="15" hidden="false" customHeight="false" outlineLevel="0" collapsed="false">
      <c r="K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8" t="s">
        <v>2</v>
      </c>
    </row>
    <row r="4" customFormat="false" ht="15" hidden="false" customHeight="true" outlineLevel="0" collapsed="false">
      <c r="A4" s="9"/>
      <c r="B4" s="9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</row>
    <row r="5" customFormat="false" ht="38.25" hidden="false" customHeight="true" outlineLevel="0" collapsed="false">
      <c r="A5" s="9"/>
      <c r="B5" s="9"/>
      <c r="C5" s="9"/>
      <c r="D5" s="11" t="s">
        <v>6</v>
      </c>
      <c r="E5" s="11"/>
      <c r="F5" s="12" t="s">
        <v>7</v>
      </c>
      <c r="G5" s="12"/>
      <c r="H5" s="12"/>
      <c r="I5" s="12" t="s">
        <v>6</v>
      </c>
      <c r="J5" s="12"/>
      <c r="K5" s="12" t="s">
        <v>8</v>
      </c>
    </row>
    <row r="6" s="18" customFormat="true" ht="75.75" hidden="false" customHeight="true" outlineLevel="0" collapsed="false">
      <c r="A6" s="9"/>
      <c r="B6" s="9"/>
      <c r="C6" s="9"/>
      <c r="D6" s="13" t="s">
        <v>9</v>
      </c>
      <c r="E6" s="14" t="s">
        <v>10</v>
      </c>
      <c r="F6" s="15" t="s">
        <v>11</v>
      </c>
      <c r="G6" s="15" t="s">
        <v>12</v>
      </c>
      <c r="H6" s="16" t="s">
        <v>13</v>
      </c>
      <c r="I6" s="17" t="s">
        <v>14</v>
      </c>
      <c r="J6" s="14" t="s">
        <v>10</v>
      </c>
      <c r="K6" s="12"/>
    </row>
    <row r="7" s="18" customFormat="true" ht="12.75" hidden="false" customHeight="true" outlineLevel="0" collapsed="false">
      <c r="A7" s="9"/>
      <c r="B7" s="19" t="n">
        <v>1</v>
      </c>
      <c r="C7" s="20" t="n">
        <v>2</v>
      </c>
      <c r="D7" s="21" t="n">
        <v>3</v>
      </c>
      <c r="E7" s="22" t="n">
        <v>4</v>
      </c>
      <c r="F7" s="21" t="n">
        <v>5</v>
      </c>
      <c r="G7" s="21" t="n">
        <v>6</v>
      </c>
      <c r="H7" s="23" t="n">
        <v>7</v>
      </c>
      <c r="I7" s="23" t="n">
        <v>8</v>
      </c>
      <c r="J7" s="22" t="n">
        <v>9</v>
      </c>
      <c r="K7" s="23" t="n">
        <v>10</v>
      </c>
    </row>
    <row r="8" customFormat="false" ht="15" hidden="false" customHeight="false" outlineLevel="0" collapsed="false">
      <c r="A8" s="24"/>
      <c r="B8" s="25" t="s">
        <v>15</v>
      </c>
      <c r="C8" s="26"/>
      <c r="D8" s="27"/>
      <c r="E8" s="28"/>
      <c r="F8" s="27"/>
      <c r="G8" s="27"/>
      <c r="H8" s="29"/>
      <c r="I8" s="29"/>
      <c r="J8" s="28"/>
      <c r="K8" s="23"/>
    </row>
    <row r="9" customFormat="false" ht="25.5" hidden="false" customHeight="false" outlineLevel="0" collapsed="false">
      <c r="A9" s="9" t="s">
        <v>16</v>
      </c>
      <c r="B9" s="26" t="s">
        <v>17</v>
      </c>
      <c r="C9" s="30" t="n">
        <f aca="false">C10+C16</f>
        <v>316068.6</v>
      </c>
      <c r="D9" s="30" t="n">
        <f aca="false">D10+D16</f>
        <v>342876.6</v>
      </c>
      <c r="E9" s="31" t="n">
        <f aca="false">IF(C9=0,0,D9/C9*100)</f>
        <v>108.481703022698</v>
      </c>
      <c r="F9" s="30" t="n">
        <f aca="false">F10+F16</f>
        <v>10234.4</v>
      </c>
      <c r="G9" s="30" t="n">
        <f aca="false">G10+G16</f>
        <v>-29000</v>
      </c>
      <c r="H9" s="30" t="n">
        <f aca="false">F9+G9</f>
        <v>-18765.6</v>
      </c>
      <c r="I9" s="30" t="n">
        <f aca="false">I10+I16</f>
        <v>324111</v>
      </c>
      <c r="J9" s="31" t="n">
        <f aca="false">IF(C9=0,0,I9/C9*100)</f>
        <v>102.544510906809</v>
      </c>
      <c r="K9" s="30"/>
    </row>
    <row r="10" customFormat="false" ht="51" hidden="false" customHeight="false" outlineLevel="0" collapsed="false">
      <c r="A10" s="9" t="s">
        <v>18</v>
      </c>
      <c r="B10" s="26" t="s">
        <v>19</v>
      </c>
      <c r="C10" s="30" t="n">
        <v>297553.7</v>
      </c>
      <c r="D10" s="30" t="n">
        <v>328606.6</v>
      </c>
      <c r="E10" s="31" t="n">
        <f aca="false">IF(C10=0,0,D10/C10*100)</f>
        <v>110.436065826101</v>
      </c>
      <c r="F10" s="30" t="n">
        <f aca="false">F11+F12+F13+F14+F15+3000</f>
        <v>8234.4</v>
      </c>
      <c r="G10" s="30" t="n">
        <f aca="false">G11+G12+G13+G14+G15</f>
        <v>-29000</v>
      </c>
      <c r="H10" s="30" t="n">
        <f aca="false">F10+G10</f>
        <v>-20765.6</v>
      </c>
      <c r="I10" s="30" t="n">
        <f aca="false">SUM(D10+H10)</f>
        <v>307841</v>
      </c>
      <c r="J10" s="31" t="n">
        <f aca="false">IF(C10=0,0,I10/C10*100)</f>
        <v>103.45729191067</v>
      </c>
      <c r="K10" s="32" t="s">
        <v>20</v>
      </c>
    </row>
    <row r="11" customFormat="false" ht="15" hidden="false" customHeight="false" outlineLevel="0" collapsed="false">
      <c r="A11" s="24" t="s">
        <v>21</v>
      </c>
      <c r="B11" s="33" t="s">
        <v>22</v>
      </c>
      <c r="C11" s="34" t="n">
        <v>228217.1</v>
      </c>
      <c r="D11" s="34" t="n">
        <v>259481</v>
      </c>
      <c r="E11" s="31" t="n">
        <f aca="false">IF(C11=0,0,D11/C11*100)</f>
        <v>113.699192567078</v>
      </c>
      <c r="F11" s="34"/>
      <c r="G11" s="34" t="n">
        <v>-29000</v>
      </c>
      <c r="H11" s="30" t="n">
        <f aca="false">F11+G11</f>
        <v>-29000</v>
      </c>
      <c r="I11" s="32" t="n">
        <f aca="false">SUM(D11+H11)</f>
        <v>230481</v>
      </c>
      <c r="J11" s="31" t="n">
        <f aca="false">IF(C11=0,0,I11/C11*100)</f>
        <v>100.99199402674</v>
      </c>
      <c r="K11" s="34"/>
    </row>
    <row r="12" customFormat="false" ht="15" hidden="false" customHeight="false" outlineLevel="0" collapsed="false">
      <c r="A12" s="24" t="s">
        <v>23</v>
      </c>
      <c r="B12" s="33" t="s">
        <v>24</v>
      </c>
      <c r="C12" s="34" t="n">
        <v>39467.1</v>
      </c>
      <c r="D12" s="34" t="n">
        <v>40182.6</v>
      </c>
      <c r="E12" s="31" t="n">
        <f aca="false">IF(C12=0,0,D12/C12*100)</f>
        <v>101.812902392119</v>
      </c>
      <c r="F12" s="34"/>
      <c r="G12" s="34"/>
      <c r="H12" s="30" t="n">
        <f aca="false">F12+G12</f>
        <v>0</v>
      </c>
      <c r="I12" s="32" t="n">
        <f aca="false">SUM(D12+H12)</f>
        <v>40182.6</v>
      </c>
      <c r="J12" s="31" t="n">
        <f aca="false">IF(C12=0,0,I12/C12*100)</f>
        <v>101.812902392119</v>
      </c>
      <c r="K12" s="34"/>
    </row>
    <row r="13" customFormat="false" ht="45" hidden="false" customHeight="false" outlineLevel="0" collapsed="false">
      <c r="A13" s="24" t="s">
        <v>25</v>
      </c>
      <c r="B13" s="33" t="s">
        <v>26</v>
      </c>
      <c r="C13" s="34" t="n">
        <v>14760.8</v>
      </c>
      <c r="D13" s="34" t="n">
        <v>14205</v>
      </c>
      <c r="E13" s="31" t="n">
        <f aca="false">IF(C13=0,0,D13/C13*100)</f>
        <v>96.2346214297328</v>
      </c>
      <c r="F13" s="34" t="n">
        <v>5234.4</v>
      </c>
      <c r="G13" s="34"/>
      <c r="H13" s="30" t="n">
        <f aca="false">F13+G13</f>
        <v>5234.4</v>
      </c>
      <c r="I13" s="32" t="n">
        <f aca="false">SUM(D13+H13)</f>
        <v>19439.4</v>
      </c>
      <c r="J13" s="31" t="n">
        <f aca="false">IF(C13=0,0,I13/C13*100)</f>
        <v>131.69611403176</v>
      </c>
      <c r="K13" s="34" t="s">
        <v>27</v>
      </c>
    </row>
    <row r="14" customFormat="false" ht="15" hidden="false" customHeight="false" outlineLevel="0" collapsed="false">
      <c r="A14" s="24" t="s">
        <v>28</v>
      </c>
      <c r="B14" s="33" t="s">
        <v>29</v>
      </c>
      <c r="C14" s="34" t="n">
        <v>2379.9</v>
      </c>
      <c r="D14" s="34" t="n">
        <v>2777</v>
      </c>
      <c r="E14" s="31" t="n">
        <f aca="false">IF(C14=0,0,D14/C14*100)</f>
        <v>116.685575024161</v>
      </c>
      <c r="F14" s="34"/>
      <c r="G14" s="34"/>
      <c r="H14" s="30" t="n">
        <f aca="false">F14+G14</f>
        <v>0</v>
      </c>
      <c r="I14" s="32" t="n">
        <f aca="false">SUM(D14+H14)</f>
        <v>2777</v>
      </c>
      <c r="J14" s="31" t="n">
        <f aca="false">IF(C14=0,0,I14/C14*100)</f>
        <v>116.685575024161</v>
      </c>
      <c r="K14" s="34"/>
    </row>
    <row r="15" customFormat="false" ht="15" hidden="false" customHeight="false" outlineLevel="0" collapsed="false">
      <c r="A15" s="24" t="s">
        <v>30</v>
      </c>
      <c r="B15" s="33" t="s">
        <v>31</v>
      </c>
      <c r="C15" s="34" t="n">
        <v>10135.7</v>
      </c>
      <c r="D15" s="34" t="n">
        <v>10061</v>
      </c>
      <c r="E15" s="31" t="n">
        <f aca="false">IF(C15=0,0,D15/C15*100)</f>
        <v>99.2630010754067</v>
      </c>
      <c r="F15" s="34"/>
      <c r="G15" s="34"/>
      <c r="H15" s="30" t="n">
        <f aca="false">F15+G15</f>
        <v>0</v>
      </c>
      <c r="I15" s="32" t="n">
        <f aca="false">SUM(D15+H15)</f>
        <v>10061</v>
      </c>
      <c r="J15" s="31" t="n">
        <f aca="false">IF(C15=0,0,I15/C15*100)</f>
        <v>99.2630010754067</v>
      </c>
      <c r="K15" s="34"/>
    </row>
    <row r="16" customFormat="false" ht="44.45" hidden="false" customHeight="true" outlineLevel="0" collapsed="false">
      <c r="A16" s="9" t="s">
        <v>32</v>
      </c>
      <c r="B16" s="26" t="s">
        <v>33</v>
      </c>
      <c r="C16" s="30" t="n">
        <v>18514.9</v>
      </c>
      <c r="D16" s="30" t="n">
        <v>14270</v>
      </c>
      <c r="E16" s="31" t="n">
        <f aca="false">IF(C16=0,0,D16/C16*100)</f>
        <v>77.0730600759388</v>
      </c>
      <c r="F16" s="30" t="n">
        <f aca="false">F17+F18+F19+2000</f>
        <v>2000</v>
      </c>
      <c r="G16" s="30" t="n">
        <f aca="false">G17+G18+G19</f>
        <v>0</v>
      </c>
      <c r="H16" s="30" t="n">
        <f aca="false">F16+G16</f>
        <v>2000</v>
      </c>
      <c r="I16" s="30" t="n">
        <f aca="false">SUM(D16+H16)</f>
        <v>16270</v>
      </c>
      <c r="J16" s="31" t="n">
        <f aca="false">IF(C16=0,0,I16/C16*100)</f>
        <v>87.8751708083759</v>
      </c>
      <c r="K16" s="32" t="s">
        <v>34</v>
      </c>
    </row>
    <row r="17" customFormat="false" ht="45" hidden="false" customHeight="false" outlineLevel="0" collapsed="false">
      <c r="A17" s="24" t="s">
        <v>35</v>
      </c>
      <c r="B17" s="33" t="s">
        <v>36</v>
      </c>
      <c r="C17" s="34" t="n">
        <v>7385.7</v>
      </c>
      <c r="D17" s="34" t="n">
        <v>8135</v>
      </c>
      <c r="E17" s="31" t="n">
        <f aca="false">IF(C17=0,0,D17/C17*100)</f>
        <v>110.145280745224</v>
      </c>
      <c r="F17" s="34"/>
      <c r="G17" s="34"/>
      <c r="H17" s="30" t="n">
        <f aca="false">F17+G17</f>
        <v>0</v>
      </c>
      <c r="I17" s="32" t="n">
        <f aca="false">SUM(D17+H17)</f>
        <v>8135</v>
      </c>
      <c r="J17" s="31" t="n">
        <f aca="false">IF(C17=0,0,I17/C17*100)</f>
        <v>110.145280745224</v>
      </c>
      <c r="K17" s="34"/>
    </row>
    <row r="18" customFormat="false" ht="30" hidden="false" customHeight="false" outlineLevel="0" collapsed="false">
      <c r="A18" s="24" t="s">
        <v>37</v>
      </c>
      <c r="B18" s="33" t="s">
        <v>38</v>
      </c>
      <c r="C18" s="34" t="n">
        <v>2186.1</v>
      </c>
      <c r="D18" s="34" t="n">
        <v>602</v>
      </c>
      <c r="E18" s="31" t="n">
        <f aca="false">IF(C18=0,0,D18/C18*100)</f>
        <v>27.5376240794108</v>
      </c>
      <c r="F18" s="34"/>
      <c r="G18" s="34"/>
      <c r="H18" s="30" t="n">
        <f aca="false">F18+G18</f>
        <v>0</v>
      </c>
      <c r="I18" s="32" t="n">
        <f aca="false">SUM(D18+H18)</f>
        <v>602</v>
      </c>
      <c r="J18" s="31" t="n">
        <f aca="false">IF(C18=0,0,I18/C18*100)</f>
        <v>27.5376240794108</v>
      </c>
      <c r="K18" s="34"/>
    </row>
    <row r="19" customFormat="false" ht="30" hidden="false" customHeight="false" outlineLevel="0" collapsed="false">
      <c r="A19" s="24" t="s">
        <v>39</v>
      </c>
      <c r="B19" s="33" t="s">
        <v>40</v>
      </c>
      <c r="C19" s="34" t="n">
        <v>5860.6</v>
      </c>
      <c r="D19" s="34" t="n">
        <v>2100</v>
      </c>
      <c r="E19" s="31" t="n">
        <f aca="false">IF(C19=0,0,D19/C19*100)</f>
        <v>35.8325086168652</v>
      </c>
      <c r="F19" s="34"/>
      <c r="G19" s="34"/>
      <c r="H19" s="30" t="n">
        <f aca="false">F19+G19</f>
        <v>0</v>
      </c>
      <c r="I19" s="32" t="n">
        <f aca="false">SUM(D19+H19)</f>
        <v>2100</v>
      </c>
      <c r="J19" s="31" t="n">
        <f aca="false">IF(C19=0,0,I19/C19*100)</f>
        <v>35.8325086168652</v>
      </c>
      <c r="K19" s="34"/>
    </row>
    <row r="20" customFormat="false" ht="15" hidden="false" customHeight="false" outlineLevel="0" collapsed="false">
      <c r="A20" s="9" t="s">
        <v>41</v>
      </c>
      <c r="B20" s="26" t="s">
        <v>42</v>
      </c>
      <c r="C20" s="30" t="n">
        <f aca="false">C21+C24</f>
        <v>167191.9</v>
      </c>
      <c r="D20" s="30" t="n">
        <f aca="false">D21+D24</f>
        <v>181960.9</v>
      </c>
      <c r="E20" s="31" t="n">
        <f aca="false">IF(C20=0,0,D20/C20*100)</f>
        <v>108.833561912987</v>
      </c>
      <c r="F20" s="30" t="n">
        <f aca="false">F21+F24</f>
        <v>91888.1</v>
      </c>
      <c r="G20" s="30" t="n">
        <f aca="false">G21+G24</f>
        <v>-53885</v>
      </c>
      <c r="H20" s="30" t="n">
        <f aca="false">F20+G20</f>
        <v>38003.1</v>
      </c>
      <c r="I20" s="30" t="n">
        <f aca="false">I21+I24</f>
        <v>219964</v>
      </c>
      <c r="J20" s="31" t="n">
        <f aca="false">IF(C20=0,0,I20/C20*100)</f>
        <v>131.563789872596</v>
      </c>
      <c r="K20" s="30"/>
    </row>
    <row r="21" customFormat="false" ht="60" hidden="false" customHeight="false" outlineLevel="0" collapsed="false">
      <c r="A21" s="24" t="s">
        <v>43</v>
      </c>
      <c r="B21" s="33" t="s">
        <v>44</v>
      </c>
      <c r="C21" s="34" t="n">
        <f aca="false">C22+C23</f>
        <v>166490.2</v>
      </c>
      <c r="D21" s="34" t="n">
        <f aca="false">D22+D23+550</f>
        <v>173947.1</v>
      </c>
      <c r="E21" s="31" t="n">
        <f aca="false">IF(C21=0,0,D21/C21*100)</f>
        <v>104.478882240516</v>
      </c>
      <c r="F21" s="34" t="n">
        <f aca="false">F22+F23</f>
        <v>43122.5</v>
      </c>
      <c r="G21" s="34" t="n">
        <f aca="false">G22+G23</f>
        <v>0</v>
      </c>
      <c r="H21" s="30" t="n">
        <f aca="false">F21+G21</f>
        <v>43122.5</v>
      </c>
      <c r="I21" s="34" t="n">
        <f aca="false">I22+I23+550</f>
        <v>217069.6</v>
      </c>
      <c r="J21" s="31" t="n">
        <f aca="false">IF(C21=0,0,I21/C21*100)</f>
        <v>130.37980613874</v>
      </c>
      <c r="K21" s="34" t="s">
        <v>45</v>
      </c>
    </row>
    <row r="22" customFormat="false" ht="30" hidden="false" customHeight="false" outlineLevel="0" collapsed="false">
      <c r="A22" s="24" t="s">
        <v>46</v>
      </c>
      <c r="B22" s="33" t="s">
        <v>47</v>
      </c>
      <c r="C22" s="34" t="n">
        <v>36934</v>
      </c>
      <c r="D22" s="34" t="n">
        <v>36934</v>
      </c>
      <c r="E22" s="31" t="n">
        <f aca="false">IF(C22=0,0,D22/C22*100)</f>
        <v>100</v>
      </c>
      <c r="F22" s="34"/>
      <c r="G22" s="34"/>
      <c r="H22" s="30" t="n">
        <f aca="false">F22+G22</f>
        <v>0</v>
      </c>
      <c r="I22" s="32" t="n">
        <f aca="false">SUM(D22+H22)</f>
        <v>36934</v>
      </c>
      <c r="J22" s="31" t="n">
        <f aca="false">IF(C22=0,0,I22/C22*100)</f>
        <v>100</v>
      </c>
      <c r="K22" s="34"/>
    </row>
    <row r="23" customFormat="false" ht="90" hidden="false" customHeight="false" outlineLevel="0" collapsed="false">
      <c r="A23" s="24" t="s">
        <v>48</v>
      </c>
      <c r="B23" s="33" t="s">
        <v>49</v>
      </c>
      <c r="C23" s="34" t="n">
        <v>129556.2</v>
      </c>
      <c r="D23" s="34" t="n">
        <v>136463.1</v>
      </c>
      <c r="E23" s="31" t="n">
        <f aca="false">IF(C23=0,0,D23/C23*100)</f>
        <v>105.331199896261</v>
      </c>
      <c r="F23" s="34" t="n">
        <f aca="false">30581.9+12540.6</f>
        <v>43122.5</v>
      </c>
      <c r="G23" s="34"/>
      <c r="H23" s="30" t="n">
        <f aca="false">F23+G23</f>
        <v>43122.5</v>
      </c>
      <c r="I23" s="32" t="n">
        <f aca="false">SUM(D23+H23)</f>
        <v>179585.6</v>
      </c>
      <c r="J23" s="31" t="n">
        <f aca="false">IF(C23=0,0,I23/C23*100)</f>
        <v>138.615982870754</v>
      </c>
      <c r="K23" s="35" t="s">
        <v>50</v>
      </c>
    </row>
    <row r="24" customFormat="false" ht="225" hidden="false" customHeight="false" outlineLevel="0" collapsed="false">
      <c r="A24" s="36" t="s">
        <v>51</v>
      </c>
      <c r="B24" s="33" t="s">
        <v>52</v>
      </c>
      <c r="C24" s="34" t="n">
        <v>701.7</v>
      </c>
      <c r="D24" s="34" t="n">
        <v>8013.8</v>
      </c>
      <c r="E24" s="31" t="n">
        <f aca="false">IF(C24=0,0,D24/C24*100)</f>
        <v>1142.05500926322</v>
      </c>
      <c r="F24" s="34" t="n">
        <f aca="false">13172.1+5593.5+30000</f>
        <v>48765.6</v>
      </c>
      <c r="G24" s="34" t="n">
        <f aca="false">-17409.8-13172.1-12540.6-10762.5</f>
        <v>-53885</v>
      </c>
      <c r="H24" s="30" t="n">
        <f aca="false">F24+G24</f>
        <v>-5119.4</v>
      </c>
      <c r="I24" s="32" t="n">
        <f aca="false">SUM(D24+H24)</f>
        <v>2894.4</v>
      </c>
      <c r="J24" s="31" t="n">
        <f aca="false">IF(C24=0,0,I24/C24*100)</f>
        <v>412.483967507482</v>
      </c>
      <c r="K24" s="35" t="s">
        <v>53</v>
      </c>
      <c r="L24" s="3" t="n">
        <v>-10762.5</v>
      </c>
    </row>
    <row r="25" customFormat="false" ht="25.5" hidden="false" customHeight="false" outlineLevel="0" collapsed="false">
      <c r="A25" s="37" t="s">
        <v>54</v>
      </c>
      <c r="B25" s="38" t="s">
        <v>55</v>
      </c>
      <c r="C25" s="39" t="n">
        <f aca="false">C9+C20</f>
        <v>483260.5</v>
      </c>
      <c r="D25" s="39" t="n">
        <f aca="false">D9+D20</f>
        <v>524837.5</v>
      </c>
      <c r="E25" s="39" t="n">
        <f aca="false">IF(C25=0,0,D25/C25*100)</f>
        <v>108.603434379594</v>
      </c>
      <c r="F25" s="39" t="n">
        <f aca="false">F9+F20</f>
        <v>102122.5</v>
      </c>
      <c r="G25" s="39" t="n">
        <f aca="false">G9+G20</f>
        <v>-82885</v>
      </c>
      <c r="H25" s="39" t="n">
        <f aca="false">F25+G25</f>
        <v>19237.5</v>
      </c>
      <c r="I25" s="39" t="n">
        <f aca="false">I9+I20</f>
        <v>544075</v>
      </c>
      <c r="J25" s="39" t="n">
        <f aca="false">IF(C25=0,0,I25/C25*100)</f>
        <v>112.584206654589</v>
      </c>
      <c r="K25" s="39"/>
    </row>
    <row r="26" customFormat="false" ht="15" hidden="false" customHeight="false" outlineLevel="0" collapsed="false">
      <c r="A26" s="24" t="n">
        <v>5</v>
      </c>
      <c r="B26" s="33" t="s">
        <v>56</v>
      </c>
      <c r="C26" s="34" t="n">
        <v>631007.6</v>
      </c>
      <c r="D26" s="34" t="n">
        <f aca="false">D27+D28+D29</f>
        <v>907391.3</v>
      </c>
      <c r="E26" s="31" t="n">
        <f aca="false">IF(C26=0,0,D26/C26*100)</f>
        <v>143.800375779943</v>
      </c>
      <c r="F26" s="34" t="n">
        <f aca="false">SUM(F27:F29)</f>
        <v>18280.5</v>
      </c>
      <c r="G26" s="34" t="n">
        <f aca="false">SUM(G27:G29)</f>
        <v>-15532.1</v>
      </c>
      <c r="H26" s="30" t="n">
        <f aca="false">F26+G26</f>
        <v>2748.4</v>
      </c>
      <c r="I26" s="34" t="n">
        <f aca="false">I27+I28+I29</f>
        <v>910139.7</v>
      </c>
      <c r="J26" s="31" t="n">
        <f aca="false">IF(C26=0,0,I26/C26*100)</f>
        <v>144.235933132977</v>
      </c>
      <c r="K26" s="34"/>
    </row>
    <row r="27" customFormat="false" ht="15" hidden="false" customHeight="false" outlineLevel="0" collapsed="false">
      <c r="A27" s="40" t="s">
        <v>57</v>
      </c>
      <c r="B27" s="33" t="s">
        <v>58</v>
      </c>
      <c r="C27" s="34" t="n">
        <v>483009</v>
      </c>
      <c r="D27" s="34" t="n">
        <v>444082.8</v>
      </c>
      <c r="E27" s="31" t="n">
        <f aca="false">IF(C27=0,0,D27/C27*100)</f>
        <v>91.9408955112638</v>
      </c>
      <c r="F27" s="34" t="n">
        <f aca="false">9.9+118.1+380.9</f>
        <v>508.9</v>
      </c>
      <c r="G27" s="34"/>
      <c r="H27" s="30" t="n">
        <f aca="false">F27+G27</f>
        <v>508.9</v>
      </c>
      <c r="I27" s="34" t="n">
        <f aca="false">SUM(D27+H27)</f>
        <v>444591.7</v>
      </c>
      <c r="J27" s="31" t="n">
        <f aca="false">IF(C27=0,0,I27/C27*100)</f>
        <v>92.0462558668679</v>
      </c>
      <c r="K27" s="34"/>
    </row>
    <row r="28" customFormat="false" ht="15" hidden="false" customHeight="false" outlineLevel="0" collapsed="false">
      <c r="A28" s="40" t="s">
        <v>59</v>
      </c>
      <c r="B28" s="33" t="s">
        <v>60</v>
      </c>
      <c r="C28" s="34" t="n">
        <v>105414.2</v>
      </c>
      <c r="D28" s="34" t="n">
        <v>349318.7</v>
      </c>
      <c r="E28" s="31" t="n">
        <f aca="false">IF(C28=0,0,D28/C28*100)</f>
        <v>331.377271752762</v>
      </c>
      <c r="F28" s="34" t="n">
        <f aca="false">12797.1+430.1+6.2+2697.3</f>
        <v>15930.7</v>
      </c>
      <c r="G28" s="34" t="n">
        <f aca="false">-2735-3067.2-9729.9</f>
        <v>-15532.1</v>
      </c>
      <c r="H28" s="30" t="n">
        <f aca="false">F28+G28</f>
        <v>398.600000000002</v>
      </c>
      <c r="I28" s="34" t="n">
        <f aca="false">SUM(D28+H28)</f>
        <v>349717.3</v>
      </c>
      <c r="J28" s="31" t="n">
        <f aca="false">IF(C28=0,0,I28/C28*100)</f>
        <v>331.75539917772</v>
      </c>
      <c r="K28" s="34"/>
    </row>
    <row r="29" customFormat="false" ht="15" hidden="false" customHeight="false" outlineLevel="0" collapsed="false">
      <c r="A29" s="40" t="s">
        <v>61</v>
      </c>
      <c r="B29" s="33" t="s">
        <v>62</v>
      </c>
      <c r="C29" s="34" t="n">
        <v>42584.4</v>
      </c>
      <c r="D29" s="34" t="n">
        <f aca="false">113989.1+0.7</f>
        <v>113989.8</v>
      </c>
      <c r="E29" s="31" t="n">
        <f aca="false">IF(C29=0,0,D29/C29*100)</f>
        <v>267.679713697974</v>
      </c>
      <c r="F29" s="34" t="n">
        <f aca="false">890+25.1+26.5+200+299.3+400</f>
        <v>1840.9</v>
      </c>
      <c r="G29" s="34"/>
      <c r="H29" s="30" t="n">
        <f aca="false">F29+G29</f>
        <v>1840.9</v>
      </c>
      <c r="I29" s="34" t="n">
        <f aca="false">SUM(D29+H29)</f>
        <v>115830.7</v>
      </c>
      <c r="J29" s="31" t="n">
        <f aca="false">IF(C29=0,0,I29/C29*100)</f>
        <v>272.002658250439</v>
      </c>
      <c r="K29" s="34"/>
    </row>
    <row r="30" s="45" customFormat="true" ht="15" hidden="false" customHeight="true" outlineLevel="0" collapsed="false">
      <c r="A30" s="41" t="s">
        <v>63</v>
      </c>
      <c r="B30" s="41"/>
      <c r="C30" s="42" t="n">
        <f aca="false">C25+C26</f>
        <v>1114268.1</v>
      </c>
      <c r="D30" s="42" t="n">
        <f aca="false">D25+D26</f>
        <v>1432228.8</v>
      </c>
      <c r="E30" s="43" t="n">
        <f aca="false">IF(C30=0,0,D30/C30*100)</f>
        <v>128.535385693982</v>
      </c>
      <c r="F30" s="42" t="n">
        <f aca="false">F25+F26</f>
        <v>120403</v>
      </c>
      <c r="G30" s="42" t="n">
        <f aca="false">G25+G26</f>
        <v>-98417.1</v>
      </c>
      <c r="H30" s="44" t="n">
        <f aca="false">F30+G30</f>
        <v>21985.9</v>
      </c>
      <c r="I30" s="42" t="n">
        <f aca="false">I25+I26</f>
        <v>1454214.7</v>
      </c>
      <c r="J30" s="43" t="n">
        <f aca="false">IF(C30=0,0,I30/C30*100)</f>
        <v>130.508510474275</v>
      </c>
      <c r="K30" s="42"/>
    </row>
    <row r="31" customFormat="false" ht="15" hidden="false" customHeight="false" outlineLevel="0" collapsed="false">
      <c r="A31" s="24"/>
      <c r="B31" s="46" t="s">
        <v>64</v>
      </c>
      <c r="C31" s="47"/>
      <c r="D31" s="47"/>
      <c r="E31" s="31"/>
      <c r="F31" s="47"/>
      <c r="G31" s="47"/>
      <c r="H31" s="30"/>
      <c r="I31" s="47"/>
      <c r="J31" s="31"/>
      <c r="K31" s="47"/>
    </row>
    <row r="32" customFormat="false" ht="15" hidden="false" customHeight="false" outlineLevel="0" collapsed="false">
      <c r="A32" s="9" t="s">
        <v>65</v>
      </c>
      <c r="B32" s="26" t="s">
        <v>66</v>
      </c>
      <c r="C32" s="30" t="n">
        <f aca="false">C33+C34+C35+C43+C47</f>
        <v>403583.3</v>
      </c>
      <c r="D32" s="30" t="n">
        <f aca="false">D33+D34+D35+D43+D47</f>
        <v>427415.6</v>
      </c>
      <c r="E32" s="31" t="n">
        <f aca="false">IF(C32=0,0,D32/C32*100)</f>
        <v>105.905174966358</v>
      </c>
      <c r="F32" s="30" t="n">
        <f aca="false">F33+F34+F35+F43+F47</f>
        <v>32250</v>
      </c>
      <c r="G32" s="30" t="n">
        <f aca="false">G33+G34+G35+G43+G47</f>
        <v>-12503.8</v>
      </c>
      <c r="H32" s="30" t="n">
        <f aca="false">F32+G32</f>
        <v>19746.2</v>
      </c>
      <c r="I32" s="30" t="n">
        <f aca="false">I33+I34+I35+I43+I47</f>
        <v>447161.8</v>
      </c>
      <c r="J32" s="31" t="n">
        <f aca="false">IF(C32=0,0,I32/C32*100)</f>
        <v>110.797894759273</v>
      </c>
      <c r="K32" s="30"/>
    </row>
    <row r="33" customFormat="false" ht="135" hidden="false" customHeight="false" outlineLevel="0" collapsed="false">
      <c r="A33" s="24" t="s">
        <v>67</v>
      </c>
      <c r="B33" s="33" t="s">
        <v>68</v>
      </c>
      <c r="C33" s="34" t="n">
        <v>273799.9</v>
      </c>
      <c r="D33" s="34" t="n">
        <v>302150</v>
      </c>
      <c r="E33" s="31" t="n">
        <f aca="false">IF(C33=0,0,D33/C33*100)</f>
        <v>110.354313496827</v>
      </c>
      <c r="F33" s="34" t="n">
        <f aca="false">4362.6+0.5+682+1748.3+236.6+1930.9+1028.7+1401+1835.3+60+232.6+117.6</f>
        <v>13636.1</v>
      </c>
      <c r="G33" s="34"/>
      <c r="H33" s="30" t="n">
        <f aca="false">F33+G33</f>
        <v>13636.1</v>
      </c>
      <c r="I33" s="30" t="n">
        <f aca="false">SUM(H33+D33)</f>
        <v>315786.1</v>
      </c>
      <c r="J33" s="31" t="n">
        <f aca="false">IF(C33=0,0,I33/C33*100)</f>
        <v>115.33462941367</v>
      </c>
      <c r="K33" s="34" t="s">
        <v>69</v>
      </c>
    </row>
    <row r="34" customFormat="false" ht="90" hidden="false" customHeight="false" outlineLevel="0" collapsed="false">
      <c r="A34" s="24" t="s">
        <v>70</v>
      </c>
      <c r="B34" s="33" t="s">
        <v>71</v>
      </c>
      <c r="C34" s="34" t="n">
        <v>53176.4</v>
      </c>
      <c r="D34" s="34" t="n">
        <v>48120.1</v>
      </c>
      <c r="E34" s="31" t="n">
        <f aca="false">IF(C34=0,0,D34/C34*100)</f>
        <v>90.4914586169805</v>
      </c>
      <c r="F34" s="34" t="n">
        <f aca="false">10000+1346.5</f>
        <v>11346.5</v>
      </c>
      <c r="G34" s="34" t="n">
        <v>-3565.3</v>
      </c>
      <c r="H34" s="30" t="n">
        <f aca="false">F34+G34</f>
        <v>7781.2</v>
      </c>
      <c r="I34" s="30" t="n">
        <f aca="false">SUM(H34+D34)</f>
        <v>55901.3</v>
      </c>
      <c r="J34" s="31" t="n">
        <f aca="false">IF(C34=0,0,I34/C34*100)</f>
        <v>105.12426565168</v>
      </c>
      <c r="K34" s="34" t="s">
        <v>72</v>
      </c>
      <c r="L34" s="3" t="n">
        <v>-3565.3</v>
      </c>
    </row>
    <row r="35" customFormat="false" ht="75" hidden="false" customHeight="false" outlineLevel="0" collapsed="false">
      <c r="A35" s="24" t="s">
        <v>73</v>
      </c>
      <c r="B35" s="33" t="s">
        <v>74</v>
      </c>
      <c r="C35" s="34" t="n">
        <f aca="false">C36+C37+C38+C39+C40+C41</f>
        <v>4909.2</v>
      </c>
      <c r="D35" s="34" t="n">
        <f aca="false">D36+D37+D38+D39+D40+D41</f>
        <v>9602.3</v>
      </c>
      <c r="E35" s="31" t="n">
        <f aca="false">IF(C35=0,0,D35/C35*100)</f>
        <v>195.598060783834</v>
      </c>
      <c r="F35" s="34" t="n">
        <f aca="false">F36+F37+F38+F39+F40+F41</f>
        <v>3200.8</v>
      </c>
      <c r="G35" s="34" t="n">
        <f aca="false">G36+G37+G38+G39+G40+G41</f>
        <v>-6118.1</v>
      </c>
      <c r="H35" s="30" t="n">
        <f aca="false">F35+G35</f>
        <v>-2917.3</v>
      </c>
      <c r="I35" s="34" t="n">
        <f aca="false">I36+I37+I38+I39+I40+I41</f>
        <v>6685</v>
      </c>
      <c r="J35" s="31" t="n">
        <f aca="false">IF(C35=0,0,I35/C35*100)</f>
        <v>136.172899861485</v>
      </c>
      <c r="K35" s="34"/>
    </row>
    <row r="36" customFormat="false" ht="60" hidden="false" customHeight="false" outlineLevel="0" collapsed="false">
      <c r="A36" s="24" t="s">
        <v>75</v>
      </c>
      <c r="B36" s="33" t="s">
        <v>76</v>
      </c>
      <c r="C36" s="34" t="n">
        <v>3658.3</v>
      </c>
      <c r="D36" s="34" t="n">
        <v>8115</v>
      </c>
      <c r="E36" s="31" t="n">
        <f aca="false">IF(C36=0,0,D36/C36*100)</f>
        <v>221.824344640953</v>
      </c>
      <c r="F36" s="34" t="n">
        <v>3000</v>
      </c>
      <c r="G36" s="34" t="n">
        <f aca="false">-4416.6-1701.5</f>
        <v>-6118.1</v>
      </c>
      <c r="H36" s="30" t="n">
        <f aca="false">F36+G36</f>
        <v>-3118.1</v>
      </c>
      <c r="I36" s="34" t="n">
        <f aca="false">SUM(D36+H36)</f>
        <v>4996.9</v>
      </c>
      <c r="J36" s="31" t="n">
        <f aca="false">IF(C36=0,0,I36/C36*100)</f>
        <v>136.590766202881</v>
      </c>
      <c r="K36" s="34" t="s">
        <v>77</v>
      </c>
      <c r="L36" s="3" t="n">
        <v>-1701.5</v>
      </c>
    </row>
    <row r="37" customFormat="false" ht="15" hidden="false" customHeight="false" outlineLevel="0" collapsed="false">
      <c r="A37" s="24" t="s">
        <v>78</v>
      </c>
      <c r="B37" s="33" t="s">
        <v>79</v>
      </c>
      <c r="C37" s="34"/>
      <c r="D37" s="34"/>
      <c r="E37" s="31" t="n">
        <f aca="false">IF(C37=0,0,D37/C37*100)</f>
        <v>0</v>
      </c>
      <c r="F37" s="34"/>
      <c r="G37" s="34"/>
      <c r="H37" s="30" t="n">
        <f aca="false">F37+G37</f>
        <v>0</v>
      </c>
      <c r="I37" s="34"/>
      <c r="J37" s="31" t="n">
        <f aca="false">IF(C37=0,0,I37/C37*100)</f>
        <v>0</v>
      </c>
      <c r="K37" s="34"/>
    </row>
    <row r="38" customFormat="false" ht="15" hidden="false" customHeight="false" outlineLevel="0" collapsed="false">
      <c r="A38" s="24" t="s">
        <v>80</v>
      </c>
      <c r="B38" s="33" t="s">
        <v>81</v>
      </c>
      <c r="C38" s="34"/>
      <c r="D38" s="34"/>
      <c r="E38" s="31" t="n">
        <f aca="false">IF(C38=0,0,D38/C38*100)</f>
        <v>0</v>
      </c>
      <c r="F38" s="34"/>
      <c r="G38" s="34"/>
      <c r="H38" s="30" t="n">
        <f aca="false">F38+G38</f>
        <v>0</v>
      </c>
      <c r="I38" s="34"/>
      <c r="J38" s="31" t="n">
        <f aca="false">IF(C38=0,0,I38/C38*100)</f>
        <v>0</v>
      </c>
      <c r="K38" s="34"/>
    </row>
    <row r="39" customFormat="false" ht="30" hidden="false" customHeight="false" outlineLevel="0" collapsed="false">
      <c r="A39" s="24" t="s">
        <v>82</v>
      </c>
      <c r="B39" s="33" t="s">
        <v>83</v>
      </c>
      <c r="C39" s="34"/>
      <c r="D39" s="34"/>
      <c r="E39" s="31" t="n">
        <f aca="false">IF(C39=0,0,D39/C39*100)</f>
        <v>0</v>
      </c>
      <c r="F39" s="34"/>
      <c r="G39" s="34"/>
      <c r="H39" s="30" t="n">
        <f aca="false">F39+G39</f>
        <v>0</v>
      </c>
      <c r="I39" s="34"/>
      <c r="J39" s="31" t="n">
        <f aca="false">IF(C39=0,0,I39/C39*100)</f>
        <v>0</v>
      </c>
      <c r="K39" s="34"/>
    </row>
    <row r="40" customFormat="false" ht="30" hidden="false" customHeight="false" outlineLevel="0" collapsed="false">
      <c r="A40" s="24" t="s">
        <v>84</v>
      </c>
      <c r="B40" s="33" t="s">
        <v>85</v>
      </c>
      <c r="C40" s="34" t="n">
        <v>1250.9</v>
      </c>
      <c r="D40" s="34" t="n">
        <v>1487.3</v>
      </c>
      <c r="E40" s="31" t="n">
        <f aca="false">IF(C40=0,0,D40/C40*100)</f>
        <v>118.898393156927</v>
      </c>
      <c r="F40" s="34" t="n">
        <v>200.8</v>
      </c>
      <c r="G40" s="34"/>
      <c r="H40" s="30" t="n">
        <f aca="false">F40+G40</f>
        <v>200.8</v>
      </c>
      <c r="I40" s="34" t="n">
        <f aca="false">SUM(D40+H40)</f>
        <v>1688.1</v>
      </c>
      <c r="J40" s="31" t="n">
        <f aca="false">IF(C40=0,0,I40/C40*100)</f>
        <v>134.950835398513</v>
      </c>
      <c r="K40" s="34" t="s">
        <v>86</v>
      </c>
    </row>
    <row r="41" customFormat="false" ht="15" hidden="false" customHeight="false" outlineLevel="0" collapsed="false">
      <c r="A41" s="24" t="s">
        <v>87</v>
      </c>
      <c r="B41" s="33" t="s">
        <v>88</v>
      </c>
      <c r="C41" s="34"/>
      <c r="D41" s="34"/>
      <c r="E41" s="31" t="n">
        <f aca="false">IF(C41=0,0,D41/C41*100)</f>
        <v>0</v>
      </c>
      <c r="F41" s="34"/>
      <c r="G41" s="34"/>
      <c r="H41" s="30" t="n">
        <f aca="false">F41+G41</f>
        <v>0</v>
      </c>
      <c r="I41" s="34" t="n">
        <f aca="false">SUM(D41+H41)</f>
        <v>0</v>
      </c>
      <c r="J41" s="31" t="n">
        <f aca="false">IF(C41=0,0,I41/C41*100)</f>
        <v>0</v>
      </c>
      <c r="K41" s="34"/>
    </row>
    <row r="42" customFormat="false" ht="30" hidden="false" customHeight="false" outlineLevel="0" collapsed="false">
      <c r="A42" s="24" t="s">
        <v>89</v>
      </c>
      <c r="B42" s="33" t="s">
        <v>90</v>
      </c>
      <c r="C42" s="34"/>
      <c r="D42" s="34"/>
      <c r="E42" s="31" t="n">
        <f aca="false">IF(C42=0,0,D42/C42*100)</f>
        <v>0</v>
      </c>
      <c r="F42" s="34"/>
      <c r="G42" s="34"/>
      <c r="H42" s="30" t="n">
        <f aca="false">F42+G42</f>
        <v>0</v>
      </c>
      <c r="I42" s="34"/>
      <c r="J42" s="31" t="n">
        <f aca="false">IF(C42=0,0,I42/C42*100)</f>
        <v>0</v>
      </c>
      <c r="K42" s="34"/>
    </row>
    <row r="43" customFormat="false" ht="60" hidden="false" customHeight="false" outlineLevel="0" collapsed="false">
      <c r="A43" s="24" t="s">
        <v>91</v>
      </c>
      <c r="B43" s="33" t="s">
        <v>92</v>
      </c>
      <c r="C43" s="34" t="n">
        <f aca="false">C44+C45+C46</f>
        <v>57483.4</v>
      </c>
      <c r="D43" s="34" t="n">
        <f aca="false">D44+D45+D46</f>
        <v>54501.9</v>
      </c>
      <c r="E43" s="31" t="n">
        <f aca="false">IF(C43=0,0,D43/C43*100)</f>
        <v>94.8132852266915</v>
      </c>
      <c r="F43" s="34" t="n">
        <f aca="false">F44+F45+F46</f>
        <v>795.1</v>
      </c>
      <c r="G43" s="34" t="n">
        <f aca="false">G44+G45+G46</f>
        <v>-125.1</v>
      </c>
      <c r="H43" s="30" t="n">
        <f aca="false">F43+G43</f>
        <v>670</v>
      </c>
      <c r="I43" s="34" t="n">
        <f aca="false">I44+I45+I46</f>
        <v>55171.9</v>
      </c>
      <c r="J43" s="31" t="n">
        <f aca="false">IF(C43=0,0,I43/C43*100)</f>
        <v>95.9788391083339</v>
      </c>
      <c r="K43" s="34"/>
    </row>
    <row r="44" customFormat="false" ht="30" hidden="false" customHeight="false" outlineLevel="0" collapsed="false">
      <c r="A44" s="24" t="s">
        <v>93</v>
      </c>
      <c r="B44" s="33" t="s">
        <v>94</v>
      </c>
      <c r="C44" s="34" t="n">
        <v>4439.7</v>
      </c>
      <c r="D44" s="34" t="n">
        <v>3465.5</v>
      </c>
      <c r="E44" s="31" t="n">
        <f aca="false">IF(C44=0,0,D44/C44*100)</f>
        <v>78.0570759285537</v>
      </c>
      <c r="F44" s="34" t="n">
        <f aca="false">294.8+305.7</f>
        <v>600.5</v>
      </c>
      <c r="G44" s="34"/>
      <c r="H44" s="30" t="n">
        <f aca="false">F44+G44</f>
        <v>600.5</v>
      </c>
      <c r="I44" s="34" t="n">
        <f aca="false">SUM(D44+H44)</f>
        <v>4066</v>
      </c>
      <c r="J44" s="31" t="n">
        <f aca="false">IF(C44=0,0,I44/C44*100)</f>
        <v>91.5827646012118</v>
      </c>
      <c r="K44" s="34" t="s">
        <v>95</v>
      </c>
    </row>
    <row r="45" customFormat="false" ht="73.5" hidden="false" customHeight="true" outlineLevel="0" collapsed="false">
      <c r="A45" s="24" t="s">
        <v>96</v>
      </c>
      <c r="B45" s="33" t="s">
        <v>97</v>
      </c>
      <c r="C45" s="34" t="n">
        <v>52764.4</v>
      </c>
      <c r="D45" s="34" t="n">
        <v>50972.4</v>
      </c>
      <c r="E45" s="31" t="n">
        <f aca="false">IF(C45=0,0,D45/C45*100)</f>
        <v>96.6037707242004</v>
      </c>
      <c r="F45" s="34"/>
      <c r="G45" s="34" t="n">
        <v>-125.1</v>
      </c>
      <c r="H45" s="30" t="n">
        <f aca="false">F45+G45</f>
        <v>-125.1</v>
      </c>
      <c r="I45" s="34" t="n">
        <f aca="false">SUM(D45+H45)</f>
        <v>50847.3</v>
      </c>
      <c r="J45" s="31" t="n">
        <f aca="false">IF(C45=0,0,I45/C45*100)</f>
        <v>96.3666790487526</v>
      </c>
      <c r="K45" s="34" t="s">
        <v>98</v>
      </c>
    </row>
    <row r="46" customFormat="false" ht="30" hidden="false" customHeight="false" outlineLevel="0" collapsed="false">
      <c r="A46" s="24" t="s">
        <v>99</v>
      </c>
      <c r="B46" s="33" t="s">
        <v>100</v>
      </c>
      <c r="C46" s="34" t="n">
        <v>279.3</v>
      </c>
      <c r="D46" s="34" t="n">
        <v>64</v>
      </c>
      <c r="E46" s="31" t="n">
        <f aca="false">IF(C46=0,0,D46/C46*100)</f>
        <v>22.9144289294665</v>
      </c>
      <c r="F46" s="34" t="n">
        <f aca="false">125.1+69.5</f>
        <v>194.6</v>
      </c>
      <c r="G46" s="34"/>
      <c r="H46" s="30" t="n">
        <f aca="false">F46+G46</f>
        <v>194.6</v>
      </c>
      <c r="I46" s="34" t="n">
        <f aca="false">SUM(D46+H46)</f>
        <v>258.6</v>
      </c>
      <c r="J46" s="31" t="n">
        <f aca="false">IF(C46=0,0,I46/C46*100)</f>
        <v>92.5886143931257</v>
      </c>
      <c r="K46" s="34" t="s">
        <v>101</v>
      </c>
    </row>
    <row r="47" customFormat="false" ht="90" hidden="false" customHeight="false" outlineLevel="0" collapsed="false">
      <c r="A47" s="24" t="s">
        <v>102</v>
      </c>
      <c r="B47" s="33" t="s">
        <v>103</v>
      </c>
      <c r="C47" s="34" t="n">
        <f aca="false">C48+C49+C50+C51</f>
        <v>14214.4</v>
      </c>
      <c r="D47" s="34" t="n">
        <f aca="false">D48+D49+D50+D51</f>
        <v>13041.3</v>
      </c>
      <c r="E47" s="31" t="n">
        <f aca="false">IF(C47=0,0,D47/C47*100)</f>
        <v>91.747101530842</v>
      </c>
      <c r="F47" s="34" t="n">
        <f aca="false">F48+F49+F50+F51</f>
        <v>3271.5</v>
      </c>
      <c r="G47" s="34" t="n">
        <f aca="false">G48+G49+G50+G51</f>
        <v>-2695.3</v>
      </c>
      <c r="H47" s="30" t="n">
        <f aca="false">F47+G47</f>
        <v>576.2</v>
      </c>
      <c r="I47" s="34" t="n">
        <f aca="false">I48+I49+I50+I51</f>
        <v>13617.5</v>
      </c>
      <c r="J47" s="31" t="n">
        <f aca="false">IF(C47=0,0,I47/C47*100)</f>
        <v>95.8007372805043</v>
      </c>
      <c r="K47" s="34"/>
    </row>
    <row r="48" customFormat="false" ht="75" hidden="false" customHeight="false" outlineLevel="0" collapsed="false">
      <c r="A48" s="24" t="s">
        <v>104</v>
      </c>
      <c r="B48" s="33" t="s">
        <v>105</v>
      </c>
      <c r="C48" s="34" t="n">
        <v>10919.3</v>
      </c>
      <c r="D48" s="34" t="n">
        <v>9694.3</v>
      </c>
      <c r="E48" s="31" t="n">
        <f aca="false">IF(C48=0,0,D48/C48*100)</f>
        <v>88.7813321366754</v>
      </c>
      <c r="F48" s="34" t="n">
        <v>2500</v>
      </c>
      <c r="G48" s="34" t="n">
        <f aca="false">-1773.3-38.3-495.2</f>
        <v>-2306.8</v>
      </c>
      <c r="H48" s="30" t="n">
        <f aca="false">F48+G48</f>
        <v>193.2</v>
      </c>
      <c r="I48" s="34" t="n">
        <f aca="false">SUM(D48+H48)</f>
        <v>9887.5</v>
      </c>
      <c r="J48" s="31" t="n">
        <f aca="false">IF(C48=0,0,I48/C48*100)</f>
        <v>90.5506763254055</v>
      </c>
      <c r="K48" s="34" t="s">
        <v>106</v>
      </c>
      <c r="L48" s="3" t="n">
        <v>-495.2</v>
      </c>
    </row>
    <row r="49" customFormat="false" ht="60" hidden="false" customHeight="false" outlineLevel="0" collapsed="false">
      <c r="A49" s="24" t="s">
        <v>107</v>
      </c>
      <c r="B49" s="33" t="s">
        <v>108</v>
      </c>
      <c r="C49" s="34" t="n">
        <v>3150.1</v>
      </c>
      <c r="D49" s="34" t="n">
        <v>3212</v>
      </c>
      <c r="E49" s="31" t="n">
        <f aca="false">IF(C49=0,0,D49/C49*100)</f>
        <v>101.965016983588</v>
      </c>
      <c r="F49" s="34" t="n">
        <f aca="false">642.2+63.3</f>
        <v>705.5</v>
      </c>
      <c r="G49" s="34" t="n">
        <v>-388.5</v>
      </c>
      <c r="H49" s="30" t="n">
        <f aca="false">F49+G49</f>
        <v>317</v>
      </c>
      <c r="I49" s="34" t="n">
        <f aca="false">SUM(D49+H49)</f>
        <v>3529</v>
      </c>
      <c r="J49" s="31" t="n">
        <f aca="false">IF(C49=0,0,I49/C49*100)</f>
        <v>112.028189581283</v>
      </c>
      <c r="K49" s="34" t="s">
        <v>109</v>
      </c>
      <c r="L49" s="3" t="n">
        <v>-388.5</v>
      </c>
    </row>
    <row r="50" customFormat="false" ht="30" hidden="false" customHeight="false" outlineLevel="0" collapsed="false">
      <c r="A50" s="24" t="s">
        <v>110</v>
      </c>
      <c r="B50" s="33" t="s">
        <v>111</v>
      </c>
      <c r="C50" s="34"/>
      <c r="D50" s="34"/>
      <c r="E50" s="31" t="n">
        <f aca="false">IF(C50=0,0,D50/C50*100)</f>
        <v>0</v>
      </c>
      <c r="F50" s="34"/>
      <c r="G50" s="34"/>
      <c r="H50" s="30" t="n">
        <f aca="false">F50+G50</f>
        <v>0</v>
      </c>
      <c r="I50" s="34"/>
      <c r="J50" s="31" t="n">
        <f aca="false">IF(C50=0,0,I50/C50*100)</f>
        <v>0</v>
      </c>
      <c r="K50" s="34"/>
    </row>
    <row r="51" customFormat="false" ht="30" hidden="false" customHeight="false" outlineLevel="0" collapsed="false">
      <c r="A51" s="24" t="s">
        <v>112</v>
      </c>
      <c r="B51" s="33" t="s">
        <v>113</v>
      </c>
      <c r="C51" s="34" t="n">
        <v>145</v>
      </c>
      <c r="D51" s="34" t="n">
        <v>135</v>
      </c>
      <c r="E51" s="31" t="n">
        <f aca="false">IF(C51=0,0,D51/C51*100)</f>
        <v>93.1034482758621</v>
      </c>
      <c r="F51" s="34" t="n">
        <v>66</v>
      </c>
      <c r="G51" s="34"/>
      <c r="H51" s="30" t="n">
        <f aca="false">F51+G51</f>
        <v>66</v>
      </c>
      <c r="I51" s="34" t="n">
        <f aca="false">SUM(D51+H51)</f>
        <v>201</v>
      </c>
      <c r="J51" s="31" t="n">
        <f aca="false">IF(C51=0,0,I51/C51*100)</f>
        <v>138.620689655172</v>
      </c>
      <c r="K51" s="34" t="s">
        <v>86</v>
      </c>
    </row>
    <row r="52" customFormat="false" ht="15" hidden="false" customHeight="false" outlineLevel="0" collapsed="false">
      <c r="A52" s="9" t="s">
        <v>114</v>
      </c>
      <c r="B52" s="26" t="s">
        <v>115</v>
      </c>
      <c r="C52" s="30" t="n">
        <f aca="false">C53+C54+C73</f>
        <v>43620.6</v>
      </c>
      <c r="D52" s="30" t="n">
        <f aca="false">D53+D54+D73</f>
        <v>70521.5</v>
      </c>
      <c r="E52" s="31" t="n">
        <f aca="false">IF(C52=0,0,D52/C52*100)</f>
        <v>161.670174183757</v>
      </c>
      <c r="F52" s="30" t="n">
        <f aca="false">F53+F54+F73</f>
        <v>15969.3</v>
      </c>
      <c r="G52" s="30" t="n">
        <f aca="false">G53+G54+G73</f>
        <v>-21207.9</v>
      </c>
      <c r="H52" s="30" t="n">
        <f aca="false">F52+G52</f>
        <v>-5238.6</v>
      </c>
      <c r="I52" s="30" t="n">
        <f aca="false">I53+I54+I73</f>
        <v>65282.9</v>
      </c>
      <c r="J52" s="31" t="n">
        <f aca="false">IF(C52=0,0,I52/C52*100)</f>
        <v>149.660710765097</v>
      </c>
      <c r="K52" s="30"/>
    </row>
    <row r="53" customFormat="false" ht="30" hidden="false" customHeight="false" outlineLevel="0" collapsed="false">
      <c r="A53" s="24" t="s">
        <v>116</v>
      </c>
      <c r="B53" s="33" t="s">
        <v>117</v>
      </c>
      <c r="C53" s="34" t="n">
        <v>738.1</v>
      </c>
      <c r="D53" s="34" t="n">
        <v>819.7</v>
      </c>
      <c r="E53" s="31" t="n">
        <f aca="false">IF(C53=0,0,D53/C53*100)</f>
        <v>111.055412545726</v>
      </c>
      <c r="F53" s="34"/>
      <c r="G53" s="34" t="n">
        <v>-682</v>
      </c>
      <c r="H53" s="30" t="n">
        <f aca="false">F53+G53</f>
        <v>-682</v>
      </c>
      <c r="I53" s="34" t="n">
        <f aca="false">SUM(D53+H53)</f>
        <v>137.7</v>
      </c>
      <c r="J53" s="31" t="n">
        <f aca="false">IF(C53=0,0,I53/C53*100)</f>
        <v>18.6560086709118</v>
      </c>
      <c r="K53" s="34" t="s">
        <v>118</v>
      </c>
    </row>
    <row r="54" customFormat="false" ht="30" hidden="false" customHeight="false" outlineLevel="0" collapsed="false">
      <c r="A54" s="24" t="s">
        <v>119</v>
      </c>
      <c r="B54" s="33" t="s">
        <v>120</v>
      </c>
      <c r="C54" s="34" t="n">
        <f aca="false">C55+C60+C65+C66+C67+C72</f>
        <v>21935.9</v>
      </c>
      <c r="D54" s="34" t="n">
        <f aca="false">D55+D60+D65+D66+D67+D72</f>
        <v>23100</v>
      </c>
      <c r="E54" s="31" t="n">
        <f aca="false">IF(C54=0,0,D54/C54*100)</f>
        <v>105.306825796981</v>
      </c>
      <c r="F54" s="34" t="n">
        <f aca="false">F55+F60+F65+F66+F67+F72</f>
        <v>6308.2</v>
      </c>
      <c r="G54" s="34" t="n">
        <f aca="false">G55+G60+G65+G66+G67+G72</f>
        <v>-8173.1</v>
      </c>
      <c r="H54" s="30" t="n">
        <f aca="false">F54+G54</f>
        <v>-1864.9</v>
      </c>
      <c r="I54" s="34" t="n">
        <f aca="false">I55+I60+I65+I66+I67+I72</f>
        <v>21235.1</v>
      </c>
      <c r="J54" s="31" t="n">
        <f aca="false">IF(C54=0,0,I54/C54*100)</f>
        <v>96.8052370771202</v>
      </c>
      <c r="K54" s="34"/>
    </row>
    <row r="55" customFormat="false" ht="30" hidden="false" customHeight="false" outlineLevel="0" collapsed="false">
      <c r="A55" s="24" t="s">
        <v>121</v>
      </c>
      <c r="B55" s="33" t="s">
        <v>122</v>
      </c>
      <c r="C55" s="34" t="n">
        <v>1.2</v>
      </c>
      <c r="D55" s="34" t="n">
        <f aca="false">D56+D57+D58+D59</f>
        <v>0</v>
      </c>
      <c r="E55" s="31" t="n">
        <f aca="false">IF(C55=0,0,D55/C55*100)</f>
        <v>0</v>
      </c>
      <c r="F55" s="34" t="n">
        <f aca="false">F56+F57+F58+F59</f>
        <v>15.6</v>
      </c>
      <c r="G55" s="34" t="n">
        <f aca="false">G56+G57+G58+G59</f>
        <v>0</v>
      </c>
      <c r="H55" s="30" t="n">
        <f aca="false">F55+G55</f>
        <v>15.6</v>
      </c>
      <c r="I55" s="34" t="n">
        <f aca="false">I56+I57+I58+I59</f>
        <v>15.6</v>
      </c>
      <c r="J55" s="31" t="n">
        <f aca="false">IF(C55=0,0,I55/C55*100)</f>
        <v>1300</v>
      </c>
      <c r="K55" s="34"/>
    </row>
    <row r="56" customFormat="false" ht="30" hidden="false" customHeight="false" outlineLevel="0" collapsed="false">
      <c r="A56" s="24" t="s">
        <v>123</v>
      </c>
      <c r="B56" s="33" t="s">
        <v>124</v>
      </c>
      <c r="C56" s="34"/>
      <c r="D56" s="34"/>
      <c r="E56" s="31" t="n">
        <f aca="false">IF(C56=0,0,D56/C56*100)</f>
        <v>0</v>
      </c>
      <c r="F56" s="34"/>
      <c r="G56" s="34"/>
      <c r="H56" s="30" t="n">
        <f aca="false">F56+G56</f>
        <v>0</v>
      </c>
      <c r="I56" s="34"/>
      <c r="J56" s="31" t="n">
        <f aca="false">IF(C56=0,0,I56/C56*100)</f>
        <v>0</v>
      </c>
      <c r="K56" s="34"/>
    </row>
    <row r="57" customFormat="false" ht="15" hidden="false" customHeight="false" outlineLevel="0" collapsed="false">
      <c r="A57" s="24" t="s">
        <v>125</v>
      </c>
      <c r="B57" s="33" t="s">
        <v>126</v>
      </c>
      <c r="C57" s="34" t="n">
        <v>1.2</v>
      </c>
      <c r="D57" s="34"/>
      <c r="E57" s="31" t="n">
        <f aca="false">IF(C57=0,0,D57/C57*100)</f>
        <v>0</v>
      </c>
      <c r="F57" s="34"/>
      <c r="G57" s="34"/>
      <c r="H57" s="30" t="n">
        <f aca="false">F57+G57</f>
        <v>0</v>
      </c>
      <c r="I57" s="34"/>
      <c r="J57" s="31" t="n">
        <f aca="false">IF(C57=0,0,I57/C57*100)</f>
        <v>0</v>
      </c>
      <c r="K57" s="34"/>
    </row>
    <row r="58" customFormat="false" ht="15" hidden="false" customHeight="false" outlineLevel="0" collapsed="false">
      <c r="A58" s="24" t="s">
        <v>127</v>
      </c>
      <c r="B58" s="33" t="s">
        <v>128</v>
      </c>
      <c r="C58" s="34"/>
      <c r="D58" s="34"/>
      <c r="E58" s="31" t="n">
        <f aca="false">IF(C58=0,0,D58/C58*100)</f>
        <v>0</v>
      </c>
      <c r="F58" s="34"/>
      <c r="G58" s="34"/>
      <c r="H58" s="30" t="n">
        <f aca="false">F58+G58</f>
        <v>0</v>
      </c>
      <c r="I58" s="34"/>
      <c r="J58" s="31" t="n">
        <f aca="false">IF(C58=0,0,I58/C58*100)</f>
        <v>0</v>
      </c>
      <c r="K58" s="34"/>
    </row>
    <row r="59" customFormat="false" ht="15" hidden="false" customHeight="false" outlineLevel="0" collapsed="false">
      <c r="A59" s="24" t="s">
        <v>129</v>
      </c>
      <c r="B59" s="33" t="s">
        <v>130</v>
      </c>
      <c r="C59" s="34"/>
      <c r="D59" s="34"/>
      <c r="E59" s="31" t="n">
        <f aca="false">IF(C59=0,0,D59/C59*100)</f>
        <v>0</v>
      </c>
      <c r="F59" s="34" t="n">
        <v>15.6</v>
      </c>
      <c r="G59" s="34"/>
      <c r="H59" s="30" t="n">
        <f aca="false">F59+G59</f>
        <v>15.6</v>
      </c>
      <c r="I59" s="34" t="n">
        <f aca="false">SUM(D59+H59)</f>
        <v>15.6</v>
      </c>
      <c r="J59" s="31" t="n">
        <f aca="false">IF(C59=0,0,I59/C59*100)</f>
        <v>0</v>
      </c>
      <c r="K59" s="34" t="s">
        <v>118</v>
      </c>
    </row>
    <row r="60" customFormat="false" ht="15" hidden="false" customHeight="false" outlineLevel="0" collapsed="false">
      <c r="A60" s="24" t="s">
        <v>131</v>
      </c>
      <c r="B60" s="33" t="s">
        <v>132</v>
      </c>
      <c r="C60" s="34" t="n">
        <f aca="false">C61+C62+C63+C64</f>
        <v>2233.7</v>
      </c>
      <c r="D60" s="34" t="n">
        <f aca="false">D61+D62+D63</f>
        <v>1893.5</v>
      </c>
      <c r="E60" s="31" t="n">
        <f aca="false">IF(C60=0,0,D60/C60*100)</f>
        <v>84.7696646819179</v>
      </c>
      <c r="F60" s="34" t="n">
        <f aca="false">F61+F62+F63+F64</f>
        <v>963.3</v>
      </c>
      <c r="G60" s="34" t="n">
        <f aca="false">G61+G62+G63+G64</f>
        <v>-730.2</v>
      </c>
      <c r="H60" s="30" t="n">
        <f aca="false">F60+G60</f>
        <v>233.1</v>
      </c>
      <c r="I60" s="34" t="n">
        <f aca="false">I61+I62+I63+I64</f>
        <v>2126.6</v>
      </c>
      <c r="J60" s="31" t="n">
        <f aca="false">IF(C60=0,0,I60/C60*100)</f>
        <v>95.2052648072705</v>
      </c>
      <c r="K60" s="34"/>
    </row>
    <row r="61" customFormat="false" ht="75" hidden="false" customHeight="false" outlineLevel="0" collapsed="false">
      <c r="A61" s="24" t="s">
        <v>133</v>
      </c>
      <c r="B61" s="33" t="s">
        <v>134</v>
      </c>
      <c r="C61" s="34" t="n">
        <v>1032.1</v>
      </c>
      <c r="D61" s="34" t="n">
        <v>1172</v>
      </c>
      <c r="E61" s="31" t="n">
        <f aca="false">IF(C61=0,0,D61/C61*100)</f>
        <v>113.554888092239</v>
      </c>
      <c r="F61" s="34" t="n">
        <v>265</v>
      </c>
      <c r="G61" s="34" t="n">
        <v>-339.2</v>
      </c>
      <c r="H61" s="30" t="n">
        <f aca="false">F61+G61</f>
        <v>-74.2</v>
      </c>
      <c r="I61" s="30" t="n">
        <f aca="false">SUM(H61+D61)</f>
        <v>1097.8</v>
      </c>
      <c r="J61" s="31" t="n">
        <f aca="false">IF(C61=0,0,I61/C61*100)</f>
        <v>106.365662242031</v>
      </c>
      <c r="K61" s="34" t="s">
        <v>135</v>
      </c>
    </row>
    <row r="62" customFormat="false" ht="30" hidden="false" customHeight="false" outlineLevel="0" collapsed="false">
      <c r="A62" s="24" t="s">
        <v>136</v>
      </c>
      <c r="B62" s="33" t="s">
        <v>137</v>
      </c>
      <c r="C62" s="34" t="n">
        <v>11.3</v>
      </c>
      <c r="D62" s="34" t="n">
        <v>20</v>
      </c>
      <c r="E62" s="31" t="n">
        <f aca="false">IF(C62=0,0,D62/C62*100)</f>
        <v>176.991150442478</v>
      </c>
      <c r="F62" s="34" t="n">
        <v>32.1</v>
      </c>
      <c r="G62" s="34"/>
      <c r="H62" s="30" t="n">
        <f aca="false">F62+G62</f>
        <v>32.1</v>
      </c>
      <c r="I62" s="30" t="n">
        <f aca="false">SUM(H62+D62)</f>
        <v>52.1</v>
      </c>
      <c r="J62" s="31" t="n">
        <f aca="false">IF(C62=0,0,I62/C62*100)</f>
        <v>461.061946902655</v>
      </c>
      <c r="K62" s="34" t="s">
        <v>86</v>
      </c>
    </row>
    <row r="63" customFormat="false" ht="60" hidden="false" customHeight="false" outlineLevel="0" collapsed="false">
      <c r="A63" s="24" t="s">
        <v>138</v>
      </c>
      <c r="B63" s="33" t="s">
        <v>139</v>
      </c>
      <c r="C63" s="34" t="n">
        <v>1190.3</v>
      </c>
      <c r="D63" s="34" t="n">
        <v>701.5</v>
      </c>
      <c r="E63" s="31" t="n">
        <f aca="false">IF(C63=0,0,D63/C63*100)</f>
        <v>58.9347223389062</v>
      </c>
      <c r="F63" s="34" t="n">
        <f aca="false">185+481.2</f>
        <v>666.2</v>
      </c>
      <c r="G63" s="34" t="n">
        <v>-391</v>
      </c>
      <c r="H63" s="30" t="n">
        <f aca="false">F63+G63</f>
        <v>275.2</v>
      </c>
      <c r="I63" s="30" t="n">
        <f aca="false">SUM(H63+D63)</f>
        <v>976.7</v>
      </c>
      <c r="J63" s="31" t="n">
        <f aca="false">IF(C63=0,0,I63/C63*100)</f>
        <v>82.0549441317315</v>
      </c>
      <c r="K63" s="34" t="s">
        <v>140</v>
      </c>
      <c r="L63" s="3" t="n">
        <v>-391</v>
      </c>
    </row>
    <row r="64" customFormat="false" ht="15" hidden="false" customHeight="false" outlineLevel="0" collapsed="false">
      <c r="A64" s="24" t="s">
        <v>141</v>
      </c>
      <c r="B64" s="33" t="s">
        <v>142</v>
      </c>
      <c r="C64" s="34"/>
      <c r="D64" s="34"/>
      <c r="E64" s="31" t="n">
        <f aca="false">IF(C64=0,0,D64/C64*100)</f>
        <v>0</v>
      </c>
      <c r="F64" s="34"/>
      <c r="G64" s="34"/>
      <c r="H64" s="30" t="n">
        <f aca="false">F64+G64</f>
        <v>0</v>
      </c>
      <c r="I64" s="34"/>
      <c r="J64" s="31" t="n">
        <f aca="false">IF(C64=0,0,I64/C64*100)</f>
        <v>0</v>
      </c>
      <c r="K64" s="34"/>
    </row>
    <row r="65" customFormat="false" ht="30" hidden="false" customHeight="false" outlineLevel="0" collapsed="false">
      <c r="A65" s="24" t="s">
        <v>143</v>
      </c>
      <c r="B65" s="33" t="s">
        <v>144</v>
      </c>
      <c r="C65" s="34" t="n">
        <v>29.1</v>
      </c>
      <c r="D65" s="34"/>
      <c r="E65" s="31" t="n">
        <f aca="false">IF(C65=0,0,D65/C65*100)</f>
        <v>0</v>
      </c>
      <c r="F65" s="34" t="n">
        <v>122.3</v>
      </c>
      <c r="G65" s="34"/>
      <c r="H65" s="30" t="n">
        <f aca="false">F65+G65</f>
        <v>122.3</v>
      </c>
      <c r="I65" s="30" t="n">
        <f aca="false">SUM(H65+D65)</f>
        <v>122.3</v>
      </c>
      <c r="J65" s="31" t="n">
        <f aca="false">IF(C65=0,0,I65/C65*100)</f>
        <v>420.274914089347</v>
      </c>
      <c r="K65" s="34" t="s">
        <v>86</v>
      </c>
    </row>
    <row r="66" customFormat="false" ht="45" hidden="false" customHeight="false" outlineLevel="0" collapsed="false">
      <c r="A66" s="24" t="s">
        <v>145</v>
      </c>
      <c r="B66" s="33" t="s">
        <v>146</v>
      </c>
      <c r="C66" s="34" t="n">
        <v>618.6</v>
      </c>
      <c r="D66" s="34" t="n">
        <v>241</v>
      </c>
      <c r="E66" s="31" t="n">
        <f aca="false">IF(C66=0,0,D66/C66*100)</f>
        <v>38.9589395408988</v>
      </c>
      <c r="F66" s="34"/>
      <c r="G66" s="34" t="n">
        <v>-136.6</v>
      </c>
      <c r="H66" s="30" t="n">
        <f aca="false">F66+G66</f>
        <v>-136.6</v>
      </c>
      <c r="I66" s="30" t="n">
        <f aca="false">SUM(H66+D66)</f>
        <v>104.4</v>
      </c>
      <c r="J66" s="31" t="n">
        <f aca="false">IF(C66=0,0,I66/C66*100)</f>
        <v>16.8768186226964</v>
      </c>
      <c r="K66" s="34" t="s">
        <v>118</v>
      </c>
    </row>
    <row r="67" customFormat="false" ht="60" hidden="false" customHeight="false" outlineLevel="0" collapsed="false">
      <c r="A67" s="24" t="s">
        <v>147</v>
      </c>
      <c r="B67" s="33" t="s">
        <v>148</v>
      </c>
      <c r="C67" s="34" t="n">
        <f aca="false">C68+C69+C70+C71</f>
        <v>19053.3</v>
      </c>
      <c r="D67" s="34" t="n">
        <f aca="false">D68+D69+D70+D71</f>
        <v>20965.5</v>
      </c>
      <c r="E67" s="31" t="n">
        <f aca="false">IF(C67=0,0,D67/C67*100)</f>
        <v>110.036056746075</v>
      </c>
      <c r="F67" s="34" t="n">
        <f aca="false">F68+F69+F70+F71</f>
        <v>5207</v>
      </c>
      <c r="G67" s="34" t="n">
        <f aca="false">G68+G69+G70+G71</f>
        <v>-7306.3</v>
      </c>
      <c r="H67" s="30" t="n">
        <f aca="false">F67+G67</f>
        <v>-2099.3</v>
      </c>
      <c r="I67" s="34" t="n">
        <f aca="false">I68+I69+I70+I71</f>
        <v>18866.2</v>
      </c>
      <c r="J67" s="31" t="n">
        <f aca="false">IF(C67=0,0,I67/C67*100)</f>
        <v>99.0180178761684</v>
      </c>
      <c r="K67" s="34"/>
    </row>
    <row r="68" customFormat="false" ht="15" hidden="false" customHeight="false" outlineLevel="0" collapsed="false">
      <c r="A68" s="24" t="s">
        <v>149</v>
      </c>
      <c r="B68" s="33" t="s">
        <v>150</v>
      </c>
      <c r="C68" s="34" t="n">
        <v>22.3</v>
      </c>
      <c r="D68" s="34" t="n">
        <v>32</v>
      </c>
      <c r="E68" s="31" t="n">
        <f aca="false">IF(C68=0,0,D68/C68*100)</f>
        <v>143.497757847534</v>
      </c>
      <c r="F68" s="34"/>
      <c r="G68" s="34" t="n">
        <v>-13.5</v>
      </c>
      <c r="H68" s="30" t="n">
        <f aca="false">F68+G68</f>
        <v>-13.5</v>
      </c>
      <c r="I68" s="30" t="n">
        <f aca="false">SUM(H68+D68)</f>
        <v>18.5</v>
      </c>
      <c r="J68" s="31" t="n">
        <f aca="false">IF(C68=0,0,I68/C68*100)</f>
        <v>82.9596412556054</v>
      </c>
      <c r="K68" s="34" t="s">
        <v>118</v>
      </c>
    </row>
    <row r="69" customFormat="false" ht="90" hidden="false" customHeight="false" outlineLevel="0" collapsed="false">
      <c r="A69" s="24" t="s">
        <v>151</v>
      </c>
      <c r="B69" s="33" t="s">
        <v>152</v>
      </c>
      <c r="C69" s="34" t="n">
        <v>10188.5</v>
      </c>
      <c r="D69" s="34" t="n">
        <v>13229.7</v>
      </c>
      <c r="E69" s="31" t="n">
        <f aca="false">IF(C69=0,0,D69/C69*100)</f>
        <v>129.849339942092</v>
      </c>
      <c r="F69" s="34" t="n">
        <v>2000</v>
      </c>
      <c r="G69" s="34" t="n">
        <f aca="false">-4084.2-862</f>
        <v>-4946.2</v>
      </c>
      <c r="H69" s="30" t="n">
        <f aca="false">F69+G69</f>
        <v>-2946.2</v>
      </c>
      <c r="I69" s="34" t="n">
        <f aca="false">SUM(D69+H69)</f>
        <v>10283.5</v>
      </c>
      <c r="J69" s="31" t="n">
        <f aca="false">IF(C69=0,0,I69/C69*100)</f>
        <v>100.93242381116</v>
      </c>
      <c r="K69" s="34" t="s">
        <v>153</v>
      </c>
      <c r="L69" s="3" t="n">
        <v>-862</v>
      </c>
    </row>
    <row r="70" customFormat="false" ht="45" hidden="false" customHeight="false" outlineLevel="0" collapsed="false">
      <c r="A70" s="24" t="s">
        <v>154</v>
      </c>
      <c r="B70" s="33" t="s">
        <v>155</v>
      </c>
      <c r="C70" s="34" t="n">
        <v>5304.1</v>
      </c>
      <c r="D70" s="34" t="n">
        <v>5315</v>
      </c>
      <c r="E70" s="31" t="n">
        <f aca="false">IF(C70=0,0,D70/C70*100)</f>
        <v>100.205501404574</v>
      </c>
      <c r="F70" s="34" t="n">
        <v>417.1</v>
      </c>
      <c r="G70" s="34" t="n">
        <v>-1807.4</v>
      </c>
      <c r="H70" s="30" t="n">
        <f aca="false">F70+G70</f>
        <v>-1390.3</v>
      </c>
      <c r="I70" s="34" t="n">
        <f aca="false">SUM(D70+H70)</f>
        <v>3924.7</v>
      </c>
      <c r="J70" s="31" t="n">
        <f aca="false">IF(C70=0,0,I70/C70*100)</f>
        <v>73.9937029844837</v>
      </c>
      <c r="K70" s="34" t="s">
        <v>86</v>
      </c>
      <c r="L70" s="3" t="n">
        <v>-1807.4</v>
      </c>
    </row>
    <row r="71" customFormat="false" ht="60" hidden="false" customHeight="false" outlineLevel="0" collapsed="false">
      <c r="A71" s="24" t="s">
        <v>156</v>
      </c>
      <c r="B71" s="33" t="s">
        <v>157</v>
      </c>
      <c r="C71" s="34" t="n">
        <v>3538.4</v>
      </c>
      <c r="D71" s="34" t="n">
        <v>2388.8</v>
      </c>
      <c r="E71" s="31" t="n">
        <f aca="false">IF(C71=0,0,D71/C71*100)</f>
        <v>67.5107393172055</v>
      </c>
      <c r="F71" s="34" t="n">
        <v>2789.9</v>
      </c>
      <c r="G71" s="34" t="n">
        <f aca="false">-236.6-232.6-70</f>
        <v>-539.2</v>
      </c>
      <c r="H71" s="30" t="n">
        <f aca="false">F71+G71</f>
        <v>2250.7</v>
      </c>
      <c r="I71" s="34" t="n">
        <f aca="false">SUM(D71+H71)</f>
        <v>4639.5</v>
      </c>
      <c r="J71" s="31" t="n">
        <f aca="false">IF(C71=0,0,I71/C71*100)</f>
        <v>131.118584671038</v>
      </c>
      <c r="K71" s="34" t="s">
        <v>158</v>
      </c>
      <c r="L71" s="3" t="n">
        <v>-70</v>
      </c>
    </row>
    <row r="72" customFormat="false" ht="75" hidden="false" customHeight="false" outlineLevel="0" collapsed="false">
      <c r="A72" s="24" t="s">
        <v>159</v>
      </c>
      <c r="B72" s="33" t="s">
        <v>160</v>
      </c>
      <c r="C72" s="34"/>
      <c r="D72" s="34" t="n">
        <v>0</v>
      </c>
      <c r="E72" s="31" t="n">
        <f aca="false">IF(C72=0,0,D72/C72*100)</f>
        <v>0</v>
      </c>
      <c r="F72" s="34"/>
      <c r="G72" s="34"/>
      <c r="H72" s="30" t="n">
        <f aca="false">F72+G72</f>
        <v>0</v>
      </c>
      <c r="I72" s="30" t="n">
        <f aca="false">SUM(H72+D72)</f>
        <v>0</v>
      </c>
      <c r="J72" s="31" t="n">
        <f aca="false">IF(C72=0,0,I72/C72*100)</f>
        <v>0</v>
      </c>
      <c r="K72" s="34"/>
    </row>
    <row r="73" customFormat="false" ht="15" hidden="false" customHeight="false" outlineLevel="0" collapsed="false">
      <c r="A73" s="24" t="s">
        <v>161</v>
      </c>
      <c r="B73" s="33" t="s">
        <v>162</v>
      </c>
      <c r="C73" s="34" t="n">
        <f aca="false">C74+C75+C79+C80+C81+C82+C85+C86+C87+C88</f>
        <v>20946.6</v>
      </c>
      <c r="D73" s="34" t="n">
        <f aca="false">D74+D75+D79+D80+D81+D82+D85+D86+D87+D88</f>
        <v>46601.8</v>
      </c>
      <c r="E73" s="31" t="n">
        <f aca="false">IF(C73=0,0,D73/C73*100)</f>
        <v>222.479065814977</v>
      </c>
      <c r="F73" s="34" t="n">
        <f aca="false">F74+F75+F79+F80+F81+F82+F85+F86+F87+F88</f>
        <v>9661.1</v>
      </c>
      <c r="G73" s="34" t="n">
        <f aca="false">G74+G75+G79+G80+G81+G82+G85+G86+G87+G88</f>
        <v>-12352.8</v>
      </c>
      <c r="H73" s="30" t="n">
        <f aca="false">F73+G73</f>
        <v>-2691.7</v>
      </c>
      <c r="I73" s="34" t="n">
        <f aca="false">I74+I75+I79+I80+I81+I82+I85+I86+I87+I88</f>
        <v>43910.1</v>
      </c>
      <c r="J73" s="31" t="n">
        <f aca="false">IF(C73=0,0,I73/C73*100)</f>
        <v>209.628770301624</v>
      </c>
      <c r="K73" s="34"/>
    </row>
    <row r="74" customFormat="false" ht="90" hidden="false" customHeight="false" outlineLevel="0" collapsed="false">
      <c r="A74" s="24" t="s">
        <v>163</v>
      </c>
      <c r="B74" s="33" t="s">
        <v>164</v>
      </c>
      <c r="C74" s="34" t="n">
        <v>5252.2</v>
      </c>
      <c r="D74" s="34" t="n">
        <v>10828.9</v>
      </c>
      <c r="E74" s="31" t="n">
        <f aca="false">IF(C74=0,0,D74/C74*100)</f>
        <v>206.1783633525</v>
      </c>
      <c r="F74" s="34" t="n">
        <f aca="false">300+581.9</f>
        <v>881.9</v>
      </c>
      <c r="G74" s="34" t="n">
        <f aca="false">-581.9-1930.9-934.4-1014.7</f>
        <v>-4461.9</v>
      </c>
      <c r="H74" s="30" t="n">
        <f aca="false">F74+G74</f>
        <v>-3580</v>
      </c>
      <c r="I74" s="34" t="n">
        <f aca="false">SUM(D74+H74)</f>
        <v>7248.9</v>
      </c>
      <c r="J74" s="31" t="n">
        <f aca="false">IF(C74=0,0,I74/C74*100)</f>
        <v>138.016450249419</v>
      </c>
      <c r="K74" s="34" t="s">
        <v>165</v>
      </c>
      <c r="L74" s="3" t="n">
        <v>-1014.7</v>
      </c>
    </row>
    <row r="75" customFormat="false" ht="60" hidden="false" customHeight="false" outlineLevel="0" collapsed="false">
      <c r="A75" s="24" t="s">
        <v>166</v>
      </c>
      <c r="B75" s="33" t="s">
        <v>167</v>
      </c>
      <c r="C75" s="34" t="n">
        <v>9089.6</v>
      </c>
      <c r="D75" s="34" t="n">
        <f aca="false">D76+D77+D78</f>
        <v>19332.9</v>
      </c>
      <c r="E75" s="31" t="n">
        <f aca="false">IF(C75=0,0,D75/C75*100)</f>
        <v>212.692527723992</v>
      </c>
      <c r="F75" s="34" t="n">
        <f aca="false">F76+F77+F78</f>
        <v>5286.1</v>
      </c>
      <c r="G75" s="34" t="n">
        <f aca="false">G76+G77+G78</f>
        <v>-7297.3</v>
      </c>
      <c r="H75" s="30" t="n">
        <f aca="false">F75+G75</f>
        <v>-2011.2</v>
      </c>
      <c r="I75" s="34" t="n">
        <f aca="false">SUM(D75+H75)</f>
        <v>17321.7</v>
      </c>
      <c r="J75" s="31" t="n">
        <f aca="false">IF(C75=0,0,I75/C75*100)</f>
        <v>190.56614152438</v>
      </c>
      <c r="K75" s="34"/>
    </row>
    <row r="76" customFormat="false" ht="60" hidden="false" customHeight="false" outlineLevel="0" collapsed="false">
      <c r="A76" s="24" t="s">
        <v>168</v>
      </c>
      <c r="B76" s="33" t="s">
        <v>169</v>
      </c>
      <c r="C76" s="34" t="n">
        <v>2182</v>
      </c>
      <c r="D76" s="34" t="n">
        <v>850</v>
      </c>
      <c r="E76" s="31" t="n">
        <f aca="false">IF(C76=0,0,D76/C76*100)</f>
        <v>38.955087076077</v>
      </c>
      <c r="F76" s="34" t="n">
        <v>782</v>
      </c>
      <c r="G76" s="34" t="n">
        <v>-493.5</v>
      </c>
      <c r="H76" s="30" t="n">
        <f aca="false">F76+G76</f>
        <v>288.5</v>
      </c>
      <c r="I76" s="34" t="n">
        <f aca="false">SUM(D76+H76)</f>
        <v>1138.5</v>
      </c>
      <c r="J76" s="31" t="n">
        <f aca="false">IF(C76=0,0,I76/C76*100)</f>
        <v>52.1769019248396</v>
      </c>
      <c r="K76" s="34" t="s">
        <v>170</v>
      </c>
    </row>
    <row r="77" customFormat="false" ht="30" hidden="false" customHeight="false" outlineLevel="0" collapsed="false">
      <c r="A77" s="24" t="s">
        <v>171</v>
      </c>
      <c r="B77" s="33" t="s">
        <v>172</v>
      </c>
      <c r="C77" s="34"/>
      <c r="D77" s="34"/>
      <c r="E77" s="31" t="n">
        <f aca="false">IF(C77=0,0,D77/C77*100)</f>
        <v>0</v>
      </c>
      <c r="F77" s="34"/>
      <c r="G77" s="34"/>
      <c r="H77" s="30" t="n">
        <f aca="false">F77+G77</f>
        <v>0</v>
      </c>
      <c r="I77" s="34"/>
      <c r="J77" s="31" t="n">
        <f aca="false">IF(C77=0,0,I77/C77*100)</f>
        <v>0</v>
      </c>
      <c r="K77" s="34"/>
    </row>
    <row r="78" customFormat="false" ht="150" hidden="false" customHeight="true" outlineLevel="0" collapsed="false">
      <c r="A78" s="24" t="s">
        <v>173</v>
      </c>
      <c r="B78" s="33" t="s">
        <v>174</v>
      </c>
      <c r="C78" s="34" t="n">
        <v>6907.6</v>
      </c>
      <c r="D78" s="34" t="n">
        <v>18482.9</v>
      </c>
      <c r="E78" s="31" t="n">
        <f aca="false">IF(C78=0,0,D78/C78*100)</f>
        <v>267.573397417337</v>
      </c>
      <c r="F78" s="34" t="n">
        <f aca="false">4504.1</f>
        <v>4504.1</v>
      </c>
      <c r="G78" s="34" t="n">
        <f aca="false">-1028.7-305.7-69.5-3595.9-1152.5-260.9-390.6</f>
        <v>-6803.8</v>
      </c>
      <c r="H78" s="30" t="n">
        <f aca="false">F78+G78</f>
        <v>-2299.7</v>
      </c>
      <c r="I78" s="34" t="n">
        <f aca="false">SUM(D78+H78)</f>
        <v>16183.2</v>
      </c>
      <c r="J78" s="31" t="n">
        <f aca="false">IF(C78=0,0,I78/C78*100)</f>
        <v>234.281081707105</v>
      </c>
      <c r="K78" s="48" t="s">
        <v>175</v>
      </c>
      <c r="L78" s="3" t="n">
        <v>-390.6</v>
      </c>
    </row>
    <row r="79" customFormat="false" ht="45" hidden="false" customHeight="true" outlineLevel="0" collapsed="false">
      <c r="A79" s="24" t="s">
        <v>176</v>
      </c>
      <c r="B79" s="33" t="s">
        <v>177</v>
      </c>
      <c r="C79" s="34" t="n">
        <v>442.1</v>
      </c>
      <c r="D79" s="34" t="n">
        <v>900</v>
      </c>
      <c r="E79" s="31" t="n">
        <f aca="false">IF(C79=0,0,D79/C79*100)</f>
        <v>203.573852069667</v>
      </c>
      <c r="F79" s="34"/>
      <c r="G79" s="34" t="n">
        <v>-533.6</v>
      </c>
      <c r="H79" s="30" t="n">
        <f aca="false">F79+G79</f>
        <v>-533.6</v>
      </c>
      <c r="I79" s="34" t="n">
        <f aca="false">SUM(D79+H79)</f>
        <v>366.4</v>
      </c>
      <c r="J79" s="31" t="n">
        <f aca="false">IF(C79=0,0,I79/C79*100)</f>
        <v>82.8771771092513</v>
      </c>
      <c r="K79" s="34" t="s">
        <v>118</v>
      </c>
    </row>
    <row r="80" customFormat="false" ht="30" hidden="false" customHeight="false" outlineLevel="0" collapsed="false">
      <c r="A80" s="24" t="s">
        <v>178</v>
      </c>
      <c r="B80" s="33" t="s">
        <v>179</v>
      </c>
      <c r="C80" s="34" t="n">
        <v>116</v>
      </c>
      <c r="D80" s="34"/>
      <c r="E80" s="31" t="n">
        <f aca="false">IF(C80=0,0,D80/C80*100)</f>
        <v>0</v>
      </c>
      <c r="F80" s="34" t="n">
        <v>554</v>
      </c>
      <c r="G80" s="34"/>
      <c r="H80" s="30" t="n">
        <f aca="false">F80+G80</f>
        <v>554</v>
      </c>
      <c r="I80" s="34" t="n">
        <f aca="false">SUM(D80+H80)</f>
        <v>554</v>
      </c>
      <c r="J80" s="31" t="n">
        <f aca="false">IF(C80=0,0,I80/C80*100)</f>
        <v>477.586206896552</v>
      </c>
      <c r="K80" s="34" t="s">
        <v>118</v>
      </c>
    </row>
    <row r="81" customFormat="false" ht="60" hidden="false" customHeight="false" outlineLevel="0" collapsed="false">
      <c r="A81" s="24" t="s">
        <v>180</v>
      </c>
      <c r="B81" s="33" t="s">
        <v>181</v>
      </c>
      <c r="C81" s="34"/>
      <c r="D81" s="34"/>
      <c r="E81" s="31" t="n">
        <f aca="false">IF(C81=0,0,D81/C81*100)</f>
        <v>0</v>
      </c>
      <c r="F81" s="34" t="n">
        <v>123</v>
      </c>
      <c r="G81" s="34"/>
      <c r="H81" s="30" t="n">
        <f aca="false">F81+G81</f>
        <v>123</v>
      </c>
      <c r="I81" s="34" t="n">
        <f aca="false">SUM(D81+H81)</f>
        <v>123</v>
      </c>
      <c r="J81" s="31" t="n">
        <f aca="false">IF(C81=0,0,I81/C81*100)</f>
        <v>0</v>
      </c>
      <c r="K81" s="34" t="s">
        <v>118</v>
      </c>
    </row>
    <row r="82" customFormat="false" ht="105" hidden="false" customHeight="false" outlineLevel="0" collapsed="false">
      <c r="A82" s="24" t="s">
        <v>182</v>
      </c>
      <c r="B82" s="33" t="s">
        <v>183</v>
      </c>
      <c r="C82" s="34" t="n">
        <f aca="false">C83+C84</f>
        <v>3425.9</v>
      </c>
      <c r="D82" s="34" t="n">
        <f aca="false">D83+D84</f>
        <v>15390</v>
      </c>
      <c r="E82" s="31" t="n">
        <f aca="false">IF(C82=0,0,D82/C82*100)</f>
        <v>449.225021162322</v>
      </c>
      <c r="F82" s="34" t="n">
        <f aca="false">F83+F84</f>
        <v>774.4</v>
      </c>
      <c r="G82" s="34" t="n">
        <f aca="false">G83+G84</f>
        <v>0</v>
      </c>
      <c r="H82" s="30" t="n">
        <f aca="false">F82+G82</f>
        <v>774.4</v>
      </c>
      <c r="I82" s="34" t="n">
        <f aca="false">I83+I84</f>
        <v>16164.4</v>
      </c>
      <c r="J82" s="31" t="n">
        <f aca="false">IF(C82=0,0,I82/C82*100)</f>
        <v>471.82930032984</v>
      </c>
      <c r="K82" s="34"/>
    </row>
    <row r="83" customFormat="false" ht="30" hidden="false" customHeight="false" outlineLevel="0" collapsed="false">
      <c r="A83" s="24" t="s">
        <v>184</v>
      </c>
      <c r="B83" s="33" t="s">
        <v>185</v>
      </c>
      <c r="C83" s="34" t="n">
        <v>1031.9</v>
      </c>
      <c r="D83" s="34" t="n">
        <v>190</v>
      </c>
      <c r="E83" s="31" t="n">
        <f aca="false">IF(C83=0,0,D83/C83*100)</f>
        <v>18.4126368834189</v>
      </c>
      <c r="F83" s="34" t="n">
        <v>774.4</v>
      </c>
      <c r="G83" s="34"/>
      <c r="H83" s="30" t="n">
        <f aca="false">F83+G83</f>
        <v>774.4</v>
      </c>
      <c r="I83" s="34" t="n">
        <f aca="false">SUM(D83+H83)</f>
        <v>964.4</v>
      </c>
      <c r="J83" s="31" t="n">
        <f aca="false">IF(C83=0,0,I83/C83*100)</f>
        <v>93.4586684756275</v>
      </c>
      <c r="K83" s="34" t="s">
        <v>118</v>
      </c>
    </row>
    <row r="84" customFormat="false" ht="15" hidden="false" customHeight="false" outlineLevel="0" collapsed="false">
      <c r="A84" s="24" t="s">
        <v>186</v>
      </c>
      <c r="B84" s="33" t="s">
        <v>187</v>
      </c>
      <c r="C84" s="34" t="n">
        <v>2394</v>
      </c>
      <c r="D84" s="34" t="n">
        <v>15200</v>
      </c>
      <c r="E84" s="31" t="n">
        <f aca="false">IF(C84=0,0,D84/C84*100)</f>
        <v>634.920634920635</v>
      </c>
      <c r="F84" s="34"/>
      <c r="G84" s="34"/>
      <c r="H84" s="30" t="n">
        <f aca="false">F84+G84</f>
        <v>0</v>
      </c>
      <c r="I84" s="34" t="n">
        <f aca="false">SUM(D84+H84)</f>
        <v>15200</v>
      </c>
      <c r="J84" s="31" t="n">
        <f aca="false">IF(C84=0,0,I84/C84*100)</f>
        <v>634.920634920635</v>
      </c>
      <c r="K84" s="35"/>
    </row>
    <row r="85" customFormat="false" ht="45" hidden="false" customHeight="false" outlineLevel="0" collapsed="false">
      <c r="A85" s="24" t="s">
        <v>188</v>
      </c>
      <c r="B85" s="33" t="s">
        <v>189</v>
      </c>
      <c r="C85" s="34"/>
      <c r="D85" s="34"/>
      <c r="E85" s="31" t="n">
        <f aca="false">IF(C85=0,0,D85/C85*100)</f>
        <v>0</v>
      </c>
      <c r="F85" s="34"/>
      <c r="G85" s="34"/>
      <c r="H85" s="30" t="n">
        <f aca="false">F85+G85</f>
        <v>0</v>
      </c>
      <c r="I85" s="34"/>
      <c r="J85" s="31" t="n">
        <f aca="false">IF(C85=0,0,I85/C85*100)</f>
        <v>0</v>
      </c>
      <c r="K85" s="34"/>
    </row>
    <row r="86" customFormat="false" ht="30" hidden="false" customHeight="false" outlineLevel="0" collapsed="false">
      <c r="A86" s="24" t="s">
        <v>190</v>
      </c>
      <c r="B86" s="33" t="s">
        <v>191</v>
      </c>
      <c r="C86" s="34" t="n">
        <v>827.6</v>
      </c>
      <c r="D86" s="34" t="n">
        <v>150</v>
      </c>
      <c r="E86" s="31" t="n">
        <f aca="false">IF(C86=0,0,D86/C86*100)</f>
        <v>18.1246979217013</v>
      </c>
      <c r="F86" s="34" t="n">
        <v>306.7</v>
      </c>
      <c r="G86" s="34" t="n">
        <v>-60</v>
      </c>
      <c r="H86" s="30" t="n">
        <f aca="false">F86+G86</f>
        <v>246.7</v>
      </c>
      <c r="I86" s="34" t="n">
        <f aca="false">SUM(D86+H86)</f>
        <v>396.7</v>
      </c>
      <c r="J86" s="31" t="n">
        <f aca="false">IF(C86=0,0,I86/C86*100)</f>
        <v>47.9337844369261</v>
      </c>
      <c r="K86" s="34" t="s">
        <v>118</v>
      </c>
    </row>
    <row r="87" customFormat="false" ht="69.75" hidden="false" customHeight="true" outlineLevel="0" collapsed="false">
      <c r="A87" s="24" t="s">
        <v>192</v>
      </c>
      <c r="B87" s="33" t="s">
        <v>193</v>
      </c>
      <c r="C87" s="34" t="n">
        <v>793.2</v>
      </c>
      <c r="D87" s="34"/>
      <c r="E87" s="31" t="n">
        <f aca="false">IF(C87=0,0,D87/C87*100)</f>
        <v>0</v>
      </c>
      <c r="F87" s="34" t="n">
        <v>735</v>
      </c>
      <c r="G87" s="34"/>
      <c r="H87" s="30" t="n">
        <f aca="false">F87+G87</f>
        <v>735</v>
      </c>
      <c r="I87" s="34" t="n">
        <f aca="false">SUM(D87+H87)</f>
        <v>735</v>
      </c>
      <c r="J87" s="31" t="n">
        <f aca="false">IF(C87=0,0,I87/C87*100)</f>
        <v>92.6626323751891</v>
      </c>
      <c r="K87" s="34" t="s">
        <v>118</v>
      </c>
    </row>
    <row r="88" customFormat="false" ht="105" hidden="false" customHeight="false" outlineLevel="0" collapsed="false">
      <c r="A88" s="24" t="s">
        <v>194</v>
      </c>
      <c r="B88" s="33" t="s">
        <v>195</v>
      </c>
      <c r="C88" s="34" t="n">
        <v>1000</v>
      </c>
      <c r="D88" s="34"/>
      <c r="E88" s="31" t="n">
        <f aca="false">IF(C88=0,0,D88/C88*100)</f>
        <v>0</v>
      </c>
      <c r="F88" s="34" t="n">
        <v>1000</v>
      </c>
      <c r="G88" s="34"/>
      <c r="H88" s="30" t="n">
        <f aca="false">F88+G88</f>
        <v>1000</v>
      </c>
      <c r="I88" s="34" t="n">
        <f aca="false">SUM(D88+H88)</f>
        <v>1000</v>
      </c>
      <c r="J88" s="31" t="n">
        <f aca="false">IF(C88=0,0,I88/C88*100)</f>
        <v>100</v>
      </c>
      <c r="K88" s="34"/>
    </row>
    <row r="89" customFormat="false" ht="15" hidden="false" customHeight="false" outlineLevel="0" collapsed="false">
      <c r="A89" s="9" t="s">
        <v>196</v>
      </c>
      <c r="B89" s="26" t="s">
        <v>197</v>
      </c>
      <c r="C89" s="30" t="n">
        <f aca="false">C90+C91+C92+C93+C94+C95+C96</f>
        <v>45203.8</v>
      </c>
      <c r="D89" s="30" t="n">
        <f aca="false">D90+D91+D92+D93+D94+D95+D96</f>
        <v>52780.2</v>
      </c>
      <c r="E89" s="31" t="n">
        <f aca="false">IF(C89=0,0,D89/C89*100)</f>
        <v>116.76053783089</v>
      </c>
      <c r="F89" s="30" t="n">
        <f aca="false">F90+F91+F92+F93+F94+F95+F96</f>
        <v>4960.1</v>
      </c>
      <c r="G89" s="30" t="n">
        <f aca="false">G90+G91+G92+G93+G94+G95+G96</f>
        <v>-229.7</v>
      </c>
      <c r="H89" s="30" t="n">
        <f aca="false">F89+G89</f>
        <v>4730.4</v>
      </c>
      <c r="I89" s="30" t="n">
        <f aca="false">I90+I91+I92+I93+I94+I95+I96</f>
        <v>57510.6</v>
      </c>
      <c r="J89" s="31" t="n">
        <f aca="false">IF(C89=0,0,I89/C89*100)</f>
        <v>127.225144788712</v>
      </c>
      <c r="K89" s="30"/>
    </row>
    <row r="90" customFormat="false" ht="75" hidden="false" customHeight="false" outlineLevel="0" collapsed="false">
      <c r="A90" s="24" t="s">
        <v>198</v>
      </c>
      <c r="B90" s="33" t="s">
        <v>199</v>
      </c>
      <c r="C90" s="34" t="n">
        <v>3526.1</v>
      </c>
      <c r="D90" s="34" t="n">
        <v>1113.8</v>
      </c>
      <c r="E90" s="31" t="n">
        <f aca="false">IF(C90=0,0,D90/C90*100)</f>
        <v>31.5873060888801</v>
      </c>
      <c r="F90" s="34" t="n">
        <v>3795.8</v>
      </c>
      <c r="G90" s="34" t="n">
        <f aca="false">-117.6-76.3</f>
        <v>-193.9</v>
      </c>
      <c r="H90" s="30" t="n">
        <f aca="false">F90+G90</f>
        <v>3601.9</v>
      </c>
      <c r="I90" s="34" t="n">
        <f aca="false">SUM(D90+H90)</f>
        <v>4715.7</v>
      </c>
      <c r="J90" s="31" t="n">
        <f aca="false">IF(C90=0,0,I90/C90*100)</f>
        <v>133.7369898755</v>
      </c>
      <c r="K90" s="34" t="s">
        <v>118</v>
      </c>
      <c r="L90" s="3" t="n">
        <v>-76.3</v>
      </c>
    </row>
    <row r="91" customFormat="false" ht="45" hidden="false" customHeight="false" outlineLevel="0" collapsed="false">
      <c r="A91" s="24" t="s">
        <v>200</v>
      </c>
      <c r="B91" s="33" t="s">
        <v>201</v>
      </c>
      <c r="C91" s="34"/>
      <c r="D91" s="34"/>
      <c r="E91" s="31" t="n">
        <f aca="false">IF(C91=0,0,D91/C91*100)</f>
        <v>0</v>
      </c>
      <c r="F91" s="34"/>
      <c r="G91" s="34"/>
      <c r="H91" s="30" t="n">
        <f aca="false">F91+G91</f>
        <v>0</v>
      </c>
      <c r="I91" s="34"/>
      <c r="J91" s="31" t="n">
        <f aca="false">IF(C91=0,0,I91/C91*100)</f>
        <v>0</v>
      </c>
      <c r="K91" s="34"/>
    </row>
    <row r="92" customFormat="false" ht="30" hidden="false" customHeight="false" outlineLevel="0" collapsed="false">
      <c r="A92" s="24" t="s">
        <v>202</v>
      </c>
      <c r="B92" s="33" t="s">
        <v>203</v>
      </c>
      <c r="C92" s="34"/>
      <c r="D92" s="34"/>
      <c r="E92" s="31" t="n">
        <f aca="false">IF(C92=0,0,D92/C92*100)</f>
        <v>0</v>
      </c>
      <c r="F92" s="34"/>
      <c r="G92" s="34"/>
      <c r="H92" s="30" t="n">
        <f aca="false">F92+G92</f>
        <v>0</v>
      </c>
      <c r="I92" s="34"/>
      <c r="J92" s="31" t="n">
        <f aca="false">IF(C92=0,0,I92/C92*100)</f>
        <v>0</v>
      </c>
      <c r="K92" s="34"/>
    </row>
    <row r="93" customFormat="false" ht="30" hidden="false" customHeight="false" outlineLevel="0" collapsed="false">
      <c r="A93" s="24" t="s">
        <v>204</v>
      </c>
      <c r="B93" s="33" t="s">
        <v>205</v>
      </c>
      <c r="C93" s="34"/>
      <c r="D93" s="34"/>
      <c r="E93" s="31" t="n">
        <f aca="false">IF(C93=0,0,D93/C93*100)</f>
        <v>0</v>
      </c>
      <c r="F93" s="34"/>
      <c r="G93" s="34"/>
      <c r="H93" s="30" t="n">
        <f aca="false">F93+G93</f>
        <v>0</v>
      </c>
      <c r="I93" s="34"/>
      <c r="J93" s="31" t="n">
        <f aca="false">IF(C93=0,0,I93/C93*100)</f>
        <v>0</v>
      </c>
      <c r="K93" s="34"/>
    </row>
    <row r="94" customFormat="false" ht="15" hidden="false" customHeight="false" outlineLevel="0" collapsed="false">
      <c r="A94" s="24" t="s">
        <v>206</v>
      </c>
      <c r="B94" s="33" t="s">
        <v>207</v>
      </c>
      <c r="C94" s="34" t="n">
        <v>39218.4</v>
      </c>
      <c r="D94" s="34" t="n">
        <v>49892</v>
      </c>
      <c r="E94" s="31" t="n">
        <f aca="false">IF(C94=0,0,D94/C94*100)</f>
        <v>127.215796666871</v>
      </c>
      <c r="F94" s="35" t="n">
        <v>477.7</v>
      </c>
      <c r="G94" s="34"/>
      <c r="H94" s="30" t="n">
        <f aca="false">F94+G94</f>
        <v>477.7</v>
      </c>
      <c r="I94" s="34" t="n">
        <f aca="false">SUM(D94+H94)</f>
        <v>50369.7</v>
      </c>
      <c r="J94" s="31" t="n">
        <f aca="false">IF(C94=0,0,I94/C94*100)</f>
        <v>128.433847377761</v>
      </c>
      <c r="K94" s="34" t="s">
        <v>118</v>
      </c>
    </row>
    <row r="95" customFormat="false" ht="81.75" hidden="false" customHeight="true" outlineLevel="0" collapsed="false">
      <c r="A95" s="24" t="s">
        <v>208</v>
      </c>
      <c r="B95" s="33" t="s">
        <v>209</v>
      </c>
      <c r="C95" s="34" t="n">
        <v>3160</v>
      </c>
      <c r="D95" s="34" t="n">
        <v>1774.4</v>
      </c>
      <c r="E95" s="31" t="n">
        <f aca="false">IF(C95=0,0,D95/C95*100)</f>
        <v>56.1518987341772</v>
      </c>
      <c r="F95" s="34" t="n">
        <v>686.6</v>
      </c>
      <c r="G95" s="34" t="n">
        <v>-35.8</v>
      </c>
      <c r="H95" s="30" t="n">
        <f aca="false">F95+G95</f>
        <v>650.8</v>
      </c>
      <c r="I95" s="34" t="n">
        <f aca="false">SUM(D95+H95)</f>
        <v>2425.2</v>
      </c>
      <c r="J95" s="31" t="n">
        <f aca="false">IF(C95=0,0,I95/C95*100)</f>
        <v>76.746835443038</v>
      </c>
      <c r="K95" s="34" t="s">
        <v>118</v>
      </c>
    </row>
    <row r="96" customFormat="false" ht="143.25" hidden="false" customHeight="true" outlineLevel="0" collapsed="false">
      <c r="A96" s="24" t="s">
        <v>210</v>
      </c>
      <c r="B96" s="33" t="s">
        <v>211</v>
      </c>
      <c r="C96" s="34" t="n">
        <v>-700.7</v>
      </c>
      <c r="D96" s="34" t="n">
        <v>0</v>
      </c>
      <c r="E96" s="31" t="n">
        <f aca="false">IF(C96=0,0,D96/C96*100)</f>
        <v>-0</v>
      </c>
      <c r="F96" s="34"/>
      <c r="G96" s="34"/>
      <c r="H96" s="30" t="n">
        <f aca="false">F96+G96</f>
        <v>0</v>
      </c>
      <c r="I96" s="34" t="n">
        <f aca="false">SUM(D96+H96)</f>
        <v>0</v>
      </c>
      <c r="J96" s="31" t="n">
        <f aca="false">IF(C96=0,0,I96/C96*100)</f>
        <v>-0</v>
      </c>
      <c r="K96" s="34"/>
    </row>
    <row r="97" customFormat="false" ht="25.5" hidden="false" customHeight="false" outlineLevel="0" collapsed="false">
      <c r="A97" s="37" t="s">
        <v>212</v>
      </c>
      <c r="B97" s="38" t="s">
        <v>213</v>
      </c>
      <c r="C97" s="39" t="n">
        <f aca="false">C32+C52+C89</f>
        <v>492407.7</v>
      </c>
      <c r="D97" s="39" t="n">
        <f aca="false">D32+D52+D89</f>
        <v>550717.3</v>
      </c>
      <c r="E97" s="39" t="n">
        <f aca="false">IF(C97=0,0,D97/C97*100)</f>
        <v>111.841731963168</v>
      </c>
      <c r="F97" s="39" t="n">
        <f aca="false">F32+F52+F89</f>
        <v>53179.4</v>
      </c>
      <c r="G97" s="39" t="n">
        <f aca="false">G32+G52+G89</f>
        <v>-33941.4</v>
      </c>
      <c r="H97" s="39" t="n">
        <f aca="false">H32+H52+H89</f>
        <v>19238</v>
      </c>
      <c r="I97" s="39" t="n">
        <f aca="false">I32+I52+I89</f>
        <v>569955.3</v>
      </c>
      <c r="J97" s="39" t="n">
        <f aca="false">IF(C97=0,0,I97/C97*100)</f>
        <v>115.748657057962</v>
      </c>
      <c r="K97" s="39"/>
    </row>
    <row r="98" customFormat="false" ht="27.75" hidden="false" customHeight="false" outlineLevel="0" collapsed="false">
      <c r="A98" s="9" t="n">
        <v>12</v>
      </c>
      <c r="B98" s="33" t="s">
        <v>214</v>
      </c>
      <c r="C98" s="34" t="n">
        <f aca="false">C99+C100+C101</f>
        <v>601614.8</v>
      </c>
      <c r="D98" s="34" t="n">
        <f aca="false">D99+D100+D101</f>
        <v>907391.3</v>
      </c>
      <c r="E98" s="31" t="n">
        <f aca="false">IF(C98=0,0,D98/C98*100)</f>
        <v>150.825960398581</v>
      </c>
      <c r="F98" s="34" t="n">
        <f aca="false">F99+F100+F101</f>
        <v>18280.5</v>
      </c>
      <c r="G98" s="34" t="n">
        <f aca="false">G99+G100+G101</f>
        <v>-15532.1</v>
      </c>
      <c r="H98" s="30" t="n">
        <f aca="false">F98+G98</f>
        <v>2748.40000000001</v>
      </c>
      <c r="I98" s="34" t="n">
        <f aca="false">I99+I100+I101</f>
        <v>910139.7</v>
      </c>
      <c r="J98" s="31" t="n">
        <f aca="false">IF(C98=0,0,I98/C98*100)</f>
        <v>151.282797564156</v>
      </c>
      <c r="K98" s="34"/>
    </row>
    <row r="99" customFormat="false" ht="15" hidden="false" customHeight="false" outlineLevel="0" collapsed="false">
      <c r="A99" s="40" t="s">
        <v>215</v>
      </c>
      <c r="B99" s="33" t="s">
        <v>58</v>
      </c>
      <c r="C99" s="34" t="n">
        <v>482971.2</v>
      </c>
      <c r="D99" s="34" t="n">
        <v>444082.8</v>
      </c>
      <c r="E99" s="31" t="n">
        <f aca="false">IF(C99=0,0,D99/C99*100)</f>
        <v>91.9480913147616</v>
      </c>
      <c r="F99" s="34" t="n">
        <f aca="false">9.9+118.1+380.9</f>
        <v>508.9</v>
      </c>
      <c r="G99" s="34"/>
      <c r="H99" s="30" t="n">
        <f aca="false">F99+G99</f>
        <v>508.9</v>
      </c>
      <c r="I99" s="34" t="n">
        <f aca="false">SUM(D99+H99)</f>
        <v>444591.7</v>
      </c>
      <c r="J99" s="31" t="n">
        <f aca="false">IF(C99=0,0,I99/C99*100)</f>
        <v>92.0534599164505</v>
      </c>
      <c r="K99" s="34"/>
    </row>
    <row r="100" customFormat="false" ht="15" hidden="false" customHeight="false" outlineLevel="0" collapsed="false">
      <c r="A100" s="40" t="s">
        <v>216</v>
      </c>
      <c r="B100" s="33" t="s">
        <v>60</v>
      </c>
      <c r="C100" s="34" t="n">
        <v>78216.3</v>
      </c>
      <c r="D100" s="34" t="n">
        <v>349318.7</v>
      </c>
      <c r="E100" s="31" t="n">
        <f aca="false">IF(C100=0,0,D100/C100*100)</f>
        <v>446.606014347393</v>
      </c>
      <c r="F100" s="34" t="n">
        <f aca="false">12797.1+430.1+6.2+2697.3</f>
        <v>15930.7</v>
      </c>
      <c r="G100" s="34" t="n">
        <f aca="false">-2735-3067.2-9729.9</f>
        <v>-15532.1</v>
      </c>
      <c r="H100" s="30" t="n">
        <f aca="false">F100+G100</f>
        <v>398.600000000002</v>
      </c>
      <c r="I100" s="34" t="n">
        <f aca="false">SUM(D100+H100)</f>
        <v>349717.3</v>
      </c>
      <c r="J100" s="31" t="n">
        <f aca="false">IF(C100=0,0,I100/C100*100)</f>
        <v>447.115626793904</v>
      </c>
      <c r="K100" s="34"/>
    </row>
    <row r="101" customFormat="false" ht="15" hidden="false" customHeight="false" outlineLevel="0" collapsed="false">
      <c r="A101" s="40" t="s">
        <v>217</v>
      </c>
      <c r="B101" s="33" t="s">
        <v>62</v>
      </c>
      <c r="C101" s="34" t="n">
        <v>40427.3</v>
      </c>
      <c r="D101" s="34" t="n">
        <f aca="false">113989.1+0.7</f>
        <v>113989.8</v>
      </c>
      <c r="E101" s="31" t="n">
        <f aca="false">IF(C101=0,0,D101/C101*100)</f>
        <v>281.962436274498</v>
      </c>
      <c r="F101" s="34" t="n">
        <f aca="false">890+25.1+26.5+200+299.3+400</f>
        <v>1840.9</v>
      </c>
      <c r="G101" s="34"/>
      <c r="H101" s="30" t="n">
        <f aca="false">F101+G101</f>
        <v>1840.9</v>
      </c>
      <c r="I101" s="34" t="n">
        <f aca="false">SUM(D101+H101)</f>
        <v>115830.7</v>
      </c>
      <c r="J101" s="31" t="n">
        <f aca="false">IF(C101=0,0,I101/C101*100)</f>
        <v>286.516042377304</v>
      </c>
      <c r="K101" s="34"/>
    </row>
    <row r="102" s="50" customFormat="true" ht="13.5" hidden="false" customHeight="true" outlineLevel="0" collapsed="false">
      <c r="A102" s="49" t="s">
        <v>218</v>
      </c>
      <c r="B102" s="49"/>
      <c r="C102" s="44" t="n">
        <f aca="false">C97+C98</f>
        <v>1094022.5</v>
      </c>
      <c r="D102" s="44" t="n">
        <f aca="false">D97+D98</f>
        <v>1458108.6</v>
      </c>
      <c r="E102" s="43" t="n">
        <f aca="false">IF(C102=0,0,D102/C102*100)</f>
        <v>133.279580630197</v>
      </c>
      <c r="F102" s="44" t="n">
        <f aca="false">F97+F98</f>
        <v>71459.9</v>
      </c>
      <c r="G102" s="44" t="n">
        <f aca="false">G97+G98</f>
        <v>-49473.5</v>
      </c>
      <c r="H102" s="44" t="n">
        <f aca="false">F102+G102</f>
        <v>21986.4</v>
      </c>
      <c r="I102" s="44" t="n">
        <f aca="false">I97+I98</f>
        <v>1480095</v>
      </c>
      <c r="J102" s="43" t="n">
        <f aca="false">IF(C102=0,0,I102/C102*100)</f>
        <v>135.28926507453</v>
      </c>
      <c r="K102" s="44"/>
    </row>
    <row r="103" customFormat="false" ht="51" hidden="false" customHeight="false" outlineLevel="0" collapsed="false">
      <c r="A103" s="9" t="n">
        <v>13</v>
      </c>
      <c r="B103" s="26" t="s">
        <v>219</v>
      </c>
      <c r="C103" s="30" t="n">
        <f aca="false">C30-C102</f>
        <v>20245.6000000001</v>
      </c>
      <c r="D103" s="30" t="n">
        <f aca="false">D30-D102</f>
        <v>-25879.8</v>
      </c>
      <c r="E103" s="31" t="n">
        <f aca="false">IF(C103=0,0,D103/C103*100)</f>
        <v>-127.829256727387</v>
      </c>
      <c r="F103" s="30" t="n">
        <f aca="false">F30-F102</f>
        <v>48943.1</v>
      </c>
      <c r="G103" s="30" t="n">
        <f aca="false">G30-G102</f>
        <v>-48943.6</v>
      </c>
      <c r="H103" s="30" t="n">
        <f aca="false">F103+G103</f>
        <v>-0.500000000014552</v>
      </c>
      <c r="I103" s="30" t="n">
        <f aca="false">I30-I102</f>
        <v>-25880.3</v>
      </c>
      <c r="J103" s="31" t="n">
        <f aca="false">IF(C103=0,0,I103/C103*100)</f>
        <v>-127.83172639981</v>
      </c>
      <c r="K103" s="30" t="s">
        <v>220</v>
      </c>
    </row>
    <row r="104" s="51" customFormat="true" ht="25.5" hidden="false" customHeight="false" outlineLevel="0" collapsed="false">
      <c r="A104" s="9"/>
      <c r="B104" s="26" t="s">
        <v>221</v>
      </c>
      <c r="C104" s="30" t="n">
        <f aca="false">C105+C108+C111+C114+C117+C118+C119</f>
        <v>38053.8000000001</v>
      </c>
      <c r="D104" s="30" t="n">
        <f aca="false">D105+D108+D111+D114+D117+D118+D119</f>
        <v>25879.8</v>
      </c>
      <c r="E104" s="31" t="n">
        <f aca="false">IF(C104=0,0,D104/C104*100)</f>
        <v>68.008451192785</v>
      </c>
      <c r="F104" s="30" t="n">
        <f aca="false">F105+F108+F111+F114+F117+F118+F119</f>
        <v>10095.2</v>
      </c>
      <c r="G104" s="30" t="n">
        <f aca="false">G105+G108+G111+G114+G117+G118+G119</f>
        <v>-10094.7</v>
      </c>
      <c r="H104" s="30" t="n">
        <f aca="false">F104+G104</f>
        <v>0.5</v>
      </c>
      <c r="I104" s="30" t="n">
        <f aca="false">I105+I108+I111+I114+I117+I118+I119</f>
        <v>25880.3</v>
      </c>
      <c r="J104" s="31" t="n">
        <f aca="false">IF(C104=0,0,I104/C104*100)</f>
        <v>68.0097651220115</v>
      </c>
      <c r="K104" s="30"/>
    </row>
    <row r="105" s="51" customFormat="true" ht="15" hidden="false" customHeight="false" outlineLevel="0" collapsed="false">
      <c r="A105" s="40" t="s">
        <v>222</v>
      </c>
      <c r="B105" s="33" t="s">
        <v>223</v>
      </c>
      <c r="C105" s="30" t="n">
        <f aca="false">C106-C107</f>
        <v>0</v>
      </c>
      <c r="D105" s="30" t="n">
        <f aca="false">D106-D107</f>
        <v>0</v>
      </c>
      <c r="E105" s="31" t="n">
        <f aca="false">IF(C105=0,0,D105/C105*100)</f>
        <v>0</v>
      </c>
      <c r="F105" s="30" t="n">
        <f aca="false">F106-F107</f>
        <v>0</v>
      </c>
      <c r="G105" s="30" t="n">
        <f aca="false">G106-G107</f>
        <v>0</v>
      </c>
      <c r="H105" s="30" t="n">
        <f aca="false">F105+G105</f>
        <v>0</v>
      </c>
      <c r="I105" s="30" t="n">
        <f aca="false">I106-I107</f>
        <v>0</v>
      </c>
      <c r="J105" s="31" t="n">
        <f aca="false">IF(C105=0,0,I105/C105*100)</f>
        <v>0</v>
      </c>
      <c r="K105" s="30"/>
    </row>
    <row r="106" s="51" customFormat="true" ht="30" hidden="false" customHeight="false" outlineLevel="0" collapsed="false">
      <c r="A106" s="40" t="s">
        <v>224</v>
      </c>
      <c r="B106" s="33" t="s">
        <v>225</v>
      </c>
      <c r="C106" s="32"/>
      <c r="D106" s="32"/>
      <c r="E106" s="31" t="n">
        <f aca="false">IF(C106=0,0,D106/C106*100)</f>
        <v>0</v>
      </c>
      <c r="F106" s="32"/>
      <c r="G106" s="32"/>
      <c r="H106" s="30" t="n">
        <f aca="false">F106+G106</f>
        <v>0</v>
      </c>
      <c r="I106" s="32"/>
      <c r="J106" s="31" t="n">
        <f aca="false">IF(C106=0,0,I106/C106*100)</f>
        <v>0</v>
      </c>
      <c r="K106" s="32"/>
    </row>
    <row r="107" s="51" customFormat="true" ht="30" hidden="false" customHeight="false" outlineLevel="0" collapsed="false">
      <c r="A107" s="40" t="s">
        <v>226</v>
      </c>
      <c r="B107" s="33" t="s">
        <v>227</v>
      </c>
      <c r="C107" s="32"/>
      <c r="D107" s="32"/>
      <c r="E107" s="31" t="n">
        <f aca="false">IF(C107=0,0,D107/C107*100)</f>
        <v>0</v>
      </c>
      <c r="F107" s="32"/>
      <c r="G107" s="32"/>
      <c r="H107" s="30" t="n">
        <f aca="false">F107+G107</f>
        <v>0</v>
      </c>
      <c r="I107" s="32"/>
      <c r="J107" s="31" t="n">
        <f aca="false">IF(C107=0,0,I107/C107*100)</f>
        <v>0</v>
      </c>
      <c r="K107" s="32"/>
    </row>
    <row r="108" s="51" customFormat="true" ht="15" hidden="false" customHeight="false" outlineLevel="0" collapsed="false">
      <c r="A108" s="24" t="n">
        <v>15</v>
      </c>
      <c r="B108" s="33" t="s">
        <v>228</v>
      </c>
      <c r="C108" s="30" t="n">
        <f aca="false">C109+C110</f>
        <v>-5000</v>
      </c>
      <c r="D108" s="30" t="n">
        <f aca="false">D109+D110</f>
        <v>30252.6</v>
      </c>
      <c r="E108" s="31" t="n">
        <f aca="false">IF(C108=0,0,D108/C108*100)</f>
        <v>-605.052</v>
      </c>
      <c r="F108" s="30" t="n">
        <f aca="false">F109+F110</f>
        <v>0</v>
      </c>
      <c r="G108" s="30" t="n">
        <f aca="false">G109+G110</f>
        <v>-30252.6</v>
      </c>
      <c r="H108" s="30" t="n">
        <f aca="false">F108+G108</f>
        <v>-30252.6</v>
      </c>
      <c r="I108" s="30" t="n">
        <f aca="false">I109+I110</f>
        <v>0</v>
      </c>
      <c r="J108" s="31" t="n">
        <f aca="false">IF(C108=0,0,I108/C108*100)</f>
        <v>-0</v>
      </c>
      <c r="K108" s="30"/>
    </row>
    <row r="109" s="51" customFormat="true" ht="30" hidden="false" customHeight="false" outlineLevel="0" collapsed="false">
      <c r="A109" s="40" t="s">
        <v>229</v>
      </c>
      <c r="B109" s="33" t="s">
        <v>230</v>
      </c>
      <c r="C109" s="32" t="n">
        <v>0</v>
      </c>
      <c r="D109" s="32" t="n">
        <v>30252.6</v>
      </c>
      <c r="E109" s="31" t="n">
        <f aca="false">IF(C109=0,0,D109/C109*100)</f>
        <v>0</v>
      </c>
      <c r="F109" s="32"/>
      <c r="G109" s="32" t="n">
        <v>-30252.6</v>
      </c>
      <c r="H109" s="30" t="n">
        <f aca="false">F109+G109</f>
        <v>-30252.6</v>
      </c>
      <c r="I109" s="34" t="n">
        <f aca="false">SUM(D109+H109)</f>
        <v>0</v>
      </c>
      <c r="J109" s="31" t="n">
        <f aca="false">IF(C109=0,0,I109/C109*100)</f>
        <v>0</v>
      </c>
      <c r="K109" s="32"/>
    </row>
    <row r="110" s="51" customFormat="true" ht="45" hidden="false" customHeight="false" outlineLevel="0" collapsed="false">
      <c r="A110" s="40" t="s">
        <v>231</v>
      </c>
      <c r="B110" s="33" t="s">
        <v>232</v>
      </c>
      <c r="C110" s="32" t="n">
        <v>-5000</v>
      </c>
      <c r="D110" s="32"/>
      <c r="E110" s="31" t="n">
        <f aca="false">IF(C110=0,0,D110/C110*100)</f>
        <v>-0</v>
      </c>
      <c r="F110" s="32"/>
      <c r="G110" s="32" t="n">
        <v>0</v>
      </c>
      <c r="H110" s="30" t="n">
        <f aca="false">F110+G110</f>
        <v>0</v>
      </c>
      <c r="I110" s="34" t="n">
        <f aca="false">SUM(D110+H110)</f>
        <v>0</v>
      </c>
      <c r="J110" s="31" t="n">
        <f aca="false">IF(C110=0,0,I110/C110*100)</f>
        <v>-0</v>
      </c>
      <c r="K110" s="32"/>
    </row>
    <row r="111" s="51" customFormat="true" ht="45" hidden="false" customHeight="false" outlineLevel="0" collapsed="false">
      <c r="A111" s="40" t="s">
        <v>233</v>
      </c>
      <c r="B111" s="33" t="s">
        <v>234</v>
      </c>
      <c r="C111" s="30" t="n">
        <f aca="false">C112+C113</f>
        <v>4919.5</v>
      </c>
      <c r="D111" s="30" t="n">
        <f aca="false">D112+D113</f>
        <v>-15133.1</v>
      </c>
      <c r="E111" s="31" t="n">
        <f aca="false">IF(C111=0,0,D111/C111*100)</f>
        <v>-307.614594979165</v>
      </c>
      <c r="F111" s="30" t="n">
        <f aca="false">F112+F113</f>
        <v>30253.1</v>
      </c>
      <c r="G111" s="30" t="n">
        <f aca="false">G112+G113</f>
        <v>0</v>
      </c>
      <c r="H111" s="30" t="n">
        <f aca="false">F111+G111</f>
        <v>30253.1</v>
      </c>
      <c r="I111" s="30" t="n">
        <f aca="false">I112+I113</f>
        <v>15120</v>
      </c>
      <c r="J111" s="31" t="n">
        <f aca="false">IF(C111=0,0,I111/C111*100)</f>
        <v>307.348307754853</v>
      </c>
      <c r="K111" s="30"/>
    </row>
    <row r="112" s="51" customFormat="true" ht="15" hidden="false" customHeight="false" outlineLevel="0" collapsed="false">
      <c r="A112" s="40" t="s">
        <v>235</v>
      </c>
      <c r="B112" s="33" t="s">
        <v>236</v>
      </c>
      <c r="C112" s="32" t="n">
        <v>25000</v>
      </c>
      <c r="D112" s="32" t="n">
        <v>15200</v>
      </c>
      <c r="E112" s="31" t="n">
        <f aca="false">IF(C112=0,0,D112/C112*100)</f>
        <v>60.8</v>
      </c>
      <c r="F112" s="32" t="n">
        <v>30253.1</v>
      </c>
      <c r="G112" s="32"/>
      <c r="H112" s="30" t="n">
        <f aca="false">F112+G112</f>
        <v>30253.1</v>
      </c>
      <c r="I112" s="34" t="n">
        <f aca="false">SUM(D112+H112)</f>
        <v>45453.1</v>
      </c>
      <c r="J112" s="31" t="n">
        <f aca="false">IF(C112=0,0,I112/C112*100)</f>
        <v>181.8124</v>
      </c>
      <c r="K112" s="35"/>
    </row>
    <row r="113" s="51" customFormat="true" ht="15" hidden="false" customHeight="false" outlineLevel="0" collapsed="false">
      <c r="A113" s="40" t="s">
        <v>237</v>
      </c>
      <c r="B113" s="33" t="s">
        <v>238</v>
      </c>
      <c r="C113" s="32" t="n">
        <v>-20080.5</v>
      </c>
      <c r="D113" s="32" t="n">
        <v>-30333.1</v>
      </c>
      <c r="E113" s="31" t="n">
        <f aca="false">IF(C113=0,0,D113/C113*100)</f>
        <v>151.057493588307</v>
      </c>
      <c r="F113" s="32" t="n">
        <v>0</v>
      </c>
      <c r="G113" s="32"/>
      <c r="H113" s="30" t="n">
        <f aca="false">F113+G113</f>
        <v>0</v>
      </c>
      <c r="I113" s="34" t="n">
        <f aca="false">SUM(D113+H113)</f>
        <v>-30333.1</v>
      </c>
      <c r="J113" s="31" t="n">
        <f aca="false">IF(C113=0,0,I113/C113*100)</f>
        <v>151.057493588307</v>
      </c>
      <c r="K113" s="32"/>
    </row>
    <row r="114" s="51" customFormat="true" ht="30" hidden="false" customHeight="false" outlineLevel="0" collapsed="false">
      <c r="A114" s="24" t="n">
        <v>17</v>
      </c>
      <c r="B114" s="33" t="s">
        <v>239</v>
      </c>
      <c r="C114" s="30" t="n">
        <f aca="false">C115+C116</f>
        <v>38134.3000000001</v>
      </c>
      <c r="D114" s="30" t="n">
        <f aca="false">D115+D116</f>
        <v>10760.3</v>
      </c>
      <c r="E114" s="31" t="n">
        <f aca="false">IF(C114=0,0,D114/C114*100)</f>
        <v>28.2168546426709</v>
      </c>
      <c r="F114" s="30" t="n">
        <f aca="false">F115+F116</f>
        <v>-20157.9</v>
      </c>
      <c r="G114" s="30" t="n">
        <f aca="false">G115+G116</f>
        <v>20157.9</v>
      </c>
      <c r="H114" s="30" t="n">
        <f aca="false">F114+G114</f>
        <v>0</v>
      </c>
      <c r="I114" s="30" t="n">
        <f aca="false">SUM(I115:I116)</f>
        <v>10760.3</v>
      </c>
      <c r="J114" s="31" t="n">
        <f aca="false">IF(C114=0,0,I114/C114*100)</f>
        <v>28.2168546426709</v>
      </c>
      <c r="K114" s="30"/>
    </row>
    <row r="115" s="51" customFormat="true" ht="15" hidden="false" customHeight="false" outlineLevel="0" collapsed="false">
      <c r="A115" s="40" t="s">
        <v>240</v>
      </c>
      <c r="B115" s="33" t="s">
        <v>241</v>
      </c>
      <c r="C115" s="32" t="n">
        <v>-1312535.9</v>
      </c>
      <c r="D115" s="32" t="n">
        <v>-1477681.4</v>
      </c>
      <c r="E115" s="31" t="n">
        <f aca="false">IF(C115=0,0,D115/C115*100)</f>
        <v>112.582170133404</v>
      </c>
      <c r="F115" s="32" t="n">
        <v>-20157.9</v>
      </c>
      <c r="G115" s="30"/>
      <c r="H115" s="30" t="n">
        <f aca="false">F115+G115</f>
        <v>-20157.9</v>
      </c>
      <c r="I115" s="34" t="n">
        <f aca="false">SUM(D115+H115)</f>
        <v>-1497839.3</v>
      </c>
      <c r="J115" s="31" t="n">
        <f aca="false">IF(C115=0,0,I115/C115*100)</f>
        <v>114.117968125672</v>
      </c>
      <c r="K115" s="32"/>
    </row>
    <row r="116" s="51" customFormat="true" ht="15" hidden="false" customHeight="false" outlineLevel="0" collapsed="false">
      <c r="A116" s="40" t="s">
        <v>242</v>
      </c>
      <c r="B116" s="33" t="s">
        <v>243</v>
      </c>
      <c r="C116" s="32" t="n">
        <v>1350670.2</v>
      </c>
      <c r="D116" s="32" t="n">
        <v>1488441.7</v>
      </c>
      <c r="E116" s="31" t="n">
        <f aca="false">IF(C116=0,0,D116/C116*100)</f>
        <v>110.200232447566</v>
      </c>
      <c r="F116" s="32"/>
      <c r="G116" s="32" t="n">
        <v>20157.9</v>
      </c>
      <c r="H116" s="30" t="n">
        <f aca="false">F116+G116</f>
        <v>20157.9</v>
      </c>
      <c r="I116" s="34" t="n">
        <f aca="false">SUM(D116+H116)</f>
        <v>1508599.6</v>
      </c>
      <c r="J116" s="31" t="n">
        <f aca="false">IF(C116=0,0,I116/C116*100)</f>
        <v>111.692669313353</v>
      </c>
      <c r="K116" s="32"/>
    </row>
    <row r="117" s="51" customFormat="true" ht="45" hidden="false" customHeight="false" outlineLevel="0" collapsed="false">
      <c r="A117" s="24" t="n">
        <v>18</v>
      </c>
      <c r="B117" s="33" t="s">
        <v>244</v>
      </c>
      <c r="C117" s="32"/>
      <c r="D117" s="32"/>
      <c r="E117" s="31" t="n">
        <f aca="false">IF(C117=0,0,D117/C117*100)</f>
        <v>0</v>
      </c>
      <c r="F117" s="32"/>
      <c r="G117" s="32"/>
      <c r="H117" s="30" t="n">
        <f aca="false">F117+G117</f>
        <v>0</v>
      </c>
      <c r="I117" s="32"/>
      <c r="J117" s="31" t="n">
        <f aca="false">IF(C117=0,0,I117/C117*100)</f>
        <v>0</v>
      </c>
      <c r="K117" s="32"/>
    </row>
    <row r="118" s="51" customFormat="true" ht="15" hidden="false" customHeight="false" outlineLevel="0" collapsed="false">
      <c r="A118" s="24" t="n">
        <v>19</v>
      </c>
      <c r="B118" s="33" t="s">
        <v>245</v>
      </c>
      <c r="C118" s="32"/>
      <c r="D118" s="32"/>
      <c r="E118" s="31" t="n">
        <f aca="false">IF(C118=0,0,D118/C118*100)</f>
        <v>0</v>
      </c>
      <c r="F118" s="32"/>
      <c r="G118" s="32"/>
      <c r="H118" s="30" t="n">
        <f aca="false">F118+G118</f>
        <v>0</v>
      </c>
      <c r="I118" s="32"/>
      <c r="J118" s="31" t="n">
        <f aca="false">IF(C118=0,0,I118/C118*100)</f>
        <v>0</v>
      </c>
      <c r="K118" s="32"/>
    </row>
    <row r="119" s="51" customFormat="true" ht="30" hidden="false" customHeight="false" outlineLevel="0" collapsed="false">
      <c r="A119" s="52" t="s">
        <v>246</v>
      </c>
      <c r="B119" s="33" t="s">
        <v>247</v>
      </c>
      <c r="C119" s="32"/>
      <c r="D119" s="32"/>
      <c r="E119" s="31" t="n">
        <f aca="false">IF(C119=0,0,D119/C119*100)</f>
        <v>0</v>
      </c>
      <c r="F119" s="32"/>
      <c r="G119" s="32"/>
      <c r="H119" s="30" t="n">
        <f aca="false">F119+G119</f>
        <v>0</v>
      </c>
      <c r="I119" s="32"/>
      <c r="J119" s="31" t="n">
        <f aca="false">IF(C119=0,0,I119/C119*100)</f>
        <v>0</v>
      </c>
      <c r="K119" s="32"/>
    </row>
    <row r="120" s="51" customFormat="true" ht="15" hidden="false" customHeight="false" outlineLevel="0" collapsed="false">
      <c r="A120" s="53"/>
      <c r="B120" s="54"/>
      <c r="C120" s="55"/>
      <c r="D120" s="55"/>
      <c r="E120" s="55"/>
      <c r="F120" s="55"/>
      <c r="G120" s="55"/>
      <c r="H120" s="55"/>
      <c r="I120" s="55"/>
      <c r="J120" s="55"/>
      <c r="K120" s="55"/>
    </row>
    <row r="121" s="51" customFormat="true" ht="39" hidden="false" customHeight="false" outlineLevel="0" collapsed="false">
      <c r="A121" s="56" t="s">
        <v>248</v>
      </c>
      <c r="B121" s="57" t="s">
        <v>249</v>
      </c>
      <c r="C121" s="57"/>
      <c r="D121" s="57"/>
      <c r="E121" s="57"/>
      <c r="F121" s="57"/>
      <c r="G121" s="57"/>
      <c r="H121" s="57"/>
      <c r="I121" s="57"/>
      <c r="J121" s="57"/>
      <c r="K121" s="57"/>
    </row>
    <row r="122" s="58" customFormat="true" ht="15" hidden="false" customHeight="false" outlineLevel="0" collapsed="false">
      <c r="A122" s="56" t="s">
        <v>250</v>
      </c>
      <c r="B122" s="57" t="s">
        <v>251</v>
      </c>
      <c r="C122" s="57"/>
      <c r="D122" s="57"/>
      <c r="E122" s="57"/>
      <c r="F122" s="57"/>
      <c r="G122" s="57"/>
      <c r="H122" s="57"/>
      <c r="I122" s="57"/>
      <c r="J122" s="57"/>
      <c r="K122" s="57"/>
    </row>
    <row r="123" s="58" customFormat="true" ht="26.25" hidden="false" customHeight="false" outlineLevel="0" collapsed="false">
      <c r="A123" s="56" t="s">
        <v>252</v>
      </c>
      <c r="B123" s="57" t="s">
        <v>253</v>
      </c>
      <c r="C123" s="57"/>
      <c r="D123" s="57"/>
      <c r="E123" s="57"/>
      <c r="F123" s="57"/>
      <c r="G123" s="57"/>
      <c r="H123" s="57"/>
      <c r="I123" s="57"/>
      <c r="J123" s="57"/>
      <c r="K123" s="57"/>
    </row>
    <row r="125" customFormat="false" ht="15" hidden="false" customHeight="true" outlineLevel="0" collapsed="false">
      <c r="A125" s="59" t="s">
        <v>254</v>
      </c>
      <c r="B125" s="59"/>
    </row>
    <row r="126" s="62" customFormat="true" ht="15" hidden="false" customHeight="true" outlineLevel="0" collapsed="false">
      <c r="A126" s="60" t="s">
        <v>255</v>
      </c>
      <c r="B126" s="60"/>
      <c r="C126" s="61"/>
      <c r="D126" s="61" t="n">
        <v>130248.4</v>
      </c>
      <c r="E126" s="61"/>
      <c r="F126" s="61"/>
      <c r="G126" s="61"/>
      <c r="H126" s="61"/>
      <c r="I126" s="61" t="n">
        <v>145368.4</v>
      </c>
      <c r="J126" s="61"/>
      <c r="K126" s="61"/>
    </row>
    <row r="127" s="65" customFormat="true" ht="37.5" hidden="false" customHeight="true" outlineLevel="0" collapsed="false">
      <c r="A127" s="63" t="s">
        <v>256</v>
      </c>
      <c r="B127" s="63"/>
      <c r="C127" s="64"/>
      <c r="D127" s="64" t="n">
        <v>44</v>
      </c>
      <c r="E127" s="64"/>
      <c r="F127" s="64"/>
      <c r="G127" s="64"/>
      <c r="H127" s="64"/>
      <c r="I127" s="64" t="n">
        <v>46.9</v>
      </c>
      <c r="J127" s="64"/>
      <c r="K127" s="64"/>
    </row>
    <row r="128" customFormat="false" ht="33.75" hidden="false" customHeight="true" outlineLevel="0" collapsed="false">
      <c r="A128" s="60" t="s">
        <v>257</v>
      </c>
      <c r="B128" s="60"/>
      <c r="C128" s="66"/>
      <c r="D128" s="66"/>
      <c r="E128" s="66"/>
      <c r="F128" s="66"/>
      <c r="G128" s="66"/>
      <c r="H128" s="66"/>
      <c r="I128" s="66"/>
      <c r="J128" s="66"/>
      <c r="K128" s="66"/>
    </row>
    <row r="129" customFormat="false" ht="26.25" hidden="false" customHeight="true" outlineLevel="0" collapsed="false">
      <c r="A129" s="24" t="s">
        <v>258</v>
      </c>
      <c r="B129" s="24"/>
      <c r="C129" s="66"/>
      <c r="D129" s="66" t="n">
        <v>18240.6</v>
      </c>
      <c r="E129" s="66"/>
      <c r="F129" s="66"/>
      <c r="G129" s="66"/>
      <c r="H129" s="66"/>
      <c r="I129" s="67"/>
      <c r="J129" s="66"/>
      <c r="K129" s="66"/>
    </row>
    <row r="130" customFormat="false" ht="33" hidden="false" customHeight="true" outlineLevel="0" collapsed="false">
      <c r="A130" s="60" t="s">
        <v>259</v>
      </c>
      <c r="B130" s="60"/>
      <c r="C130" s="66"/>
      <c r="D130" s="66" t="n">
        <v>14528.5</v>
      </c>
      <c r="E130" s="66"/>
      <c r="F130" s="66"/>
      <c r="G130" s="66"/>
      <c r="H130" s="66"/>
      <c r="I130" s="67"/>
      <c r="J130" s="66"/>
      <c r="K130" s="66"/>
    </row>
    <row r="132" customFormat="false" ht="15.75" hidden="false" customHeight="false" outlineLevel="0" collapsed="false">
      <c r="A132" s="68" t="s">
        <v>260</v>
      </c>
      <c r="B132" s="68"/>
      <c r="C132" s="68"/>
      <c r="D132" s="68"/>
      <c r="E132" s="68"/>
      <c r="F132" s="68"/>
    </row>
  </sheetData>
  <mergeCells count="18">
    <mergeCell ref="A2:K2"/>
    <mergeCell ref="A4:A7"/>
    <mergeCell ref="B4:B6"/>
    <mergeCell ref="C4:C6"/>
    <mergeCell ref="D4:K4"/>
    <mergeCell ref="D5:E5"/>
    <mergeCell ref="F5:H5"/>
    <mergeCell ref="I5:J5"/>
    <mergeCell ref="K5:K6"/>
    <mergeCell ref="A30:B30"/>
    <mergeCell ref="A102:B102"/>
    <mergeCell ref="A125:B125"/>
    <mergeCell ref="A126:B126"/>
    <mergeCell ref="A127:B127"/>
    <mergeCell ref="A128:B128"/>
    <mergeCell ref="A129:B129"/>
    <mergeCell ref="A130:B130"/>
    <mergeCell ref="A132:F132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pane xSplit="1" ySplit="0" topLeftCell="B1" activePane="topRight" state="frozen"/>
      <selection pane="topLeft" activeCell="A112" activeCellId="0" sqref="A112"/>
      <selection pane="topRight" activeCell="G113" activeCellId="0" sqref="G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42"/>
    <col collapsed="false" customWidth="true" hidden="false" outlineLevel="0" max="3" min="3" style="69" width="15.7"/>
    <col collapsed="false" customWidth="true" hidden="false" outlineLevel="0" max="7" min="4" style="2" width="15.7"/>
    <col collapsed="false" customWidth="true" hidden="false" outlineLevel="0" max="8" min="8" style="2" width="29.85"/>
    <col collapsed="false" customWidth="true" hidden="false" outlineLevel="0" max="9" min="9" style="70" width="15.7"/>
    <col collapsed="false" customWidth="true" hidden="false" outlineLevel="0" max="13" min="10" style="3" width="15.7"/>
    <col collapsed="false" customWidth="true" hidden="false" outlineLevel="0" max="14" min="14" style="3" width="36.56"/>
    <col collapsed="false" customWidth="false" hidden="false" outlineLevel="0" max="257" min="15" style="3" width="9.14"/>
  </cols>
  <sheetData>
    <row r="1" customFormat="false" ht="15" hidden="false" customHeight="false" outlineLevel="0" collapsed="false">
      <c r="N1" s="4" t="s">
        <v>261</v>
      </c>
    </row>
    <row r="2" customFormat="false" ht="15.75" hidden="false" customHeight="true" outlineLevel="0" collapsed="false">
      <c r="A2" s="5" t="s">
        <v>26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71"/>
      <c r="B3" s="71"/>
      <c r="C3" s="72"/>
      <c r="D3" s="71"/>
      <c r="E3" s="71"/>
      <c r="F3" s="71"/>
      <c r="G3" s="71"/>
      <c r="H3" s="71"/>
      <c r="I3" s="72"/>
      <c r="J3" s="71"/>
      <c r="K3" s="71"/>
      <c r="L3" s="71"/>
      <c r="M3" s="71"/>
      <c r="N3" s="8" t="s">
        <v>2</v>
      </c>
    </row>
    <row r="4" customFormat="false" ht="15" hidden="false" customHeight="true" outlineLevel="0" collapsed="false">
      <c r="A4" s="6"/>
      <c r="B4" s="6"/>
      <c r="C4" s="9" t="s">
        <v>263</v>
      </c>
      <c r="D4" s="9"/>
      <c r="E4" s="9"/>
      <c r="F4" s="9"/>
      <c r="G4" s="9"/>
      <c r="H4" s="9"/>
      <c r="I4" s="9" t="s">
        <v>264</v>
      </c>
      <c r="J4" s="9"/>
      <c r="K4" s="9"/>
      <c r="L4" s="9"/>
      <c r="M4" s="9"/>
      <c r="N4" s="9"/>
    </row>
    <row r="5" customFormat="false" ht="38.25" hidden="false" customHeight="true" outlineLevel="0" collapsed="false">
      <c r="A5" s="9"/>
      <c r="B5" s="9" t="s">
        <v>3</v>
      </c>
      <c r="C5" s="12" t="s">
        <v>6</v>
      </c>
      <c r="D5" s="12" t="s">
        <v>7</v>
      </c>
      <c r="E5" s="12"/>
      <c r="F5" s="12"/>
      <c r="G5" s="12" t="s">
        <v>6</v>
      </c>
      <c r="H5" s="12" t="s">
        <v>8</v>
      </c>
      <c r="I5" s="12" t="s">
        <v>6</v>
      </c>
      <c r="J5" s="12" t="s">
        <v>7</v>
      </c>
      <c r="K5" s="12"/>
      <c r="L5" s="12"/>
      <c r="M5" s="12" t="s">
        <v>6</v>
      </c>
      <c r="N5" s="12" t="s">
        <v>8</v>
      </c>
    </row>
    <row r="6" s="18" customFormat="true" ht="75.75" hidden="false" customHeight="true" outlineLevel="0" collapsed="false">
      <c r="A6" s="9"/>
      <c r="B6" s="9"/>
      <c r="C6" s="73" t="s">
        <v>265</v>
      </c>
      <c r="D6" s="74" t="s">
        <v>11</v>
      </c>
      <c r="E6" s="74" t="s">
        <v>12</v>
      </c>
      <c r="F6" s="75" t="s">
        <v>13</v>
      </c>
      <c r="G6" s="73" t="s">
        <v>14</v>
      </c>
      <c r="H6" s="12"/>
      <c r="I6" s="73" t="s">
        <v>266</v>
      </c>
      <c r="J6" s="74" t="s">
        <v>11</v>
      </c>
      <c r="K6" s="74" t="s">
        <v>12</v>
      </c>
      <c r="L6" s="75" t="s">
        <v>13</v>
      </c>
      <c r="M6" s="73" t="s">
        <v>14</v>
      </c>
      <c r="N6" s="12"/>
    </row>
    <row r="7" s="18" customFormat="true" ht="12.75" hidden="false" customHeight="true" outlineLevel="0" collapsed="false">
      <c r="A7" s="9"/>
      <c r="B7" s="76" t="n">
        <v>1</v>
      </c>
      <c r="C7" s="29" t="n">
        <v>2</v>
      </c>
      <c r="D7" s="27" t="n">
        <v>3</v>
      </c>
      <c r="E7" s="76" t="n">
        <v>4</v>
      </c>
      <c r="F7" s="27" t="n">
        <v>5</v>
      </c>
      <c r="G7" s="27" t="n">
        <v>6</v>
      </c>
      <c r="H7" s="76" t="n">
        <v>7</v>
      </c>
      <c r="I7" s="29" t="n">
        <v>8</v>
      </c>
      <c r="J7" s="27" t="n">
        <v>9</v>
      </c>
      <c r="K7" s="76" t="n">
        <v>10</v>
      </c>
      <c r="L7" s="27" t="n">
        <v>11</v>
      </c>
      <c r="M7" s="27" t="n">
        <v>12</v>
      </c>
      <c r="N7" s="76" t="n">
        <v>13</v>
      </c>
    </row>
    <row r="8" customFormat="false" ht="15" hidden="false" customHeight="false" outlineLevel="0" collapsed="false">
      <c r="A8" s="24"/>
      <c r="B8" s="25" t="s">
        <v>15</v>
      </c>
      <c r="C8" s="29"/>
      <c r="D8" s="27"/>
      <c r="E8" s="27"/>
      <c r="F8" s="29"/>
      <c r="G8" s="29"/>
      <c r="H8" s="23"/>
      <c r="I8" s="29"/>
      <c r="J8" s="27"/>
      <c r="K8" s="27"/>
      <c r="L8" s="29"/>
      <c r="M8" s="29"/>
      <c r="N8" s="23"/>
    </row>
    <row r="9" customFormat="false" ht="25.5" hidden="false" customHeight="false" outlineLevel="0" collapsed="false">
      <c r="A9" s="9" t="s">
        <v>16</v>
      </c>
      <c r="B9" s="26" t="s">
        <v>17</v>
      </c>
      <c r="C9" s="77" t="n">
        <f aca="false">C10+C16</f>
        <v>373893.8</v>
      </c>
      <c r="D9" s="30" t="n">
        <f aca="false">D10+D16</f>
        <v>0</v>
      </c>
      <c r="E9" s="30" t="n">
        <f aca="false">E10+E16</f>
        <v>0</v>
      </c>
      <c r="F9" s="30" t="n">
        <f aca="false">D9+E9</f>
        <v>0</v>
      </c>
      <c r="G9" s="30" t="n">
        <f aca="false">G10+G16</f>
        <v>373893.8</v>
      </c>
      <c r="H9" s="30"/>
      <c r="I9" s="77" t="n">
        <f aca="false">I10+I16</f>
        <v>398511.2</v>
      </c>
      <c r="J9" s="30" t="n">
        <f aca="false">J10+J16</f>
        <v>0</v>
      </c>
      <c r="K9" s="30" t="n">
        <f aca="false">K10+K16</f>
        <v>0</v>
      </c>
      <c r="L9" s="30" t="n">
        <f aca="false">J9+K9</f>
        <v>0</v>
      </c>
      <c r="M9" s="30" t="n">
        <f aca="false">M10+M16</f>
        <v>398511.2</v>
      </c>
      <c r="N9" s="30"/>
    </row>
    <row r="10" customFormat="false" ht="15" hidden="false" customHeight="false" outlineLevel="0" collapsed="false">
      <c r="A10" s="9" t="s">
        <v>18</v>
      </c>
      <c r="B10" s="26" t="s">
        <v>19</v>
      </c>
      <c r="C10" s="77" t="n">
        <v>359490.8</v>
      </c>
      <c r="D10" s="30"/>
      <c r="E10" s="30"/>
      <c r="F10" s="30" t="n">
        <f aca="false">D10+E10</f>
        <v>0</v>
      </c>
      <c r="G10" s="30" t="n">
        <f aca="false">SUM(C10+F10)</f>
        <v>359490.8</v>
      </c>
      <c r="H10" s="30"/>
      <c r="I10" s="77" t="n">
        <v>384108.2</v>
      </c>
      <c r="J10" s="30"/>
      <c r="K10" s="30"/>
      <c r="L10" s="30" t="n">
        <f aca="false">J10+K10</f>
        <v>0</v>
      </c>
      <c r="M10" s="30" t="n">
        <f aca="false">SUM(L10+I10)</f>
        <v>384108.2</v>
      </c>
      <c r="N10" s="30"/>
    </row>
    <row r="11" customFormat="false" ht="15" hidden="false" customHeight="false" outlineLevel="0" collapsed="false">
      <c r="A11" s="24" t="s">
        <v>21</v>
      </c>
      <c r="B11" s="33" t="s">
        <v>22</v>
      </c>
      <c r="C11" s="35" t="n">
        <v>289130</v>
      </c>
      <c r="D11" s="34"/>
      <c r="E11" s="34"/>
      <c r="F11" s="30" t="n">
        <f aca="false">D11+E11</f>
        <v>0</v>
      </c>
      <c r="G11" s="30" t="n">
        <f aca="false">SUM(C11+F11)</f>
        <v>289130</v>
      </c>
      <c r="H11" s="34"/>
      <c r="I11" s="35" t="n">
        <v>300696</v>
      </c>
      <c r="J11" s="34"/>
      <c r="K11" s="34"/>
      <c r="L11" s="30" t="n">
        <f aca="false">J11+K11</f>
        <v>0</v>
      </c>
      <c r="M11" s="30" t="n">
        <f aca="false">SUM(L11+I11)</f>
        <v>300696</v>
      </c>
      <c r="N11" s="34"/>
    </row>
    <row r="12" customFormat="false" ht="15" hidden="false" customHeight="false" outlineLevel="0" collapsed="false">
      <c r="A12" s="24" t="s">
        <v>23</v>
      </c>
      <c r="B12" s="33" t="s">
        <v>24</v>
      </c>
      <c r="C12" s="35" t="n">
        <v>41459.8</v>
      </c>
      <c r="D12" s="34"/>
      <c r="E12" s="34"/>
      <c r="F12" s="30" t="n">
        <f aca="false">D12+E12</f>
        <v>0</v>
      </c>
      <c r="G12" s="30" t="n">
        <f aca="false">SUM(C12+F12)</f>
        <v>41459.8</v>
      </c>
      <c r="H12" s="34"/>
      <c r="I12" s="35" t="n">
        <v>54414.2</v>
      </c>
      <c r="J12" s="34"/>
      <c r="K12" s="34"/>
      <c r="L12" s="30" t="n">
        <f aca="false">J12+K12</f>
        <v>0</v>
      </c>
      <c r="M12" s="30" t="n">
        <f aca="false">SUM(L12+I12)</f>
        <v>54414.2</v>
      </c>
      <c r="N12" s="34"/>
    </row>
    <row r="13" customFormat="false" ht="15" hidden="false" customHeight="false" outlineLevel="0" collapsed="false">
      <c r="A13" s="24" t="s">
        <v>25</v>
      </c>
      <c r="B13" s="33" t="s">
        <v>26</v>
      </c>
      <c r="C13" s="35" t="n">
        <v>14135</v>
      </c>
      <c r="D13" s="34"/>
      <c r="E13" s="34"/>
      <c r="F13" s="30" t="n">
        <f aca="false">D13+E13</f>
        <v>0</v>
      </c>
      <c r="G13" s="30" t="n">
        <f aca="false">SUM(C13+F13)</f>
        <v>14135</v>
      </c>
      <c r="H13" s="34"/>
      <c r="I13" s="35" t="n">
        <v>14232</v>
      </c>
      <c r="J13" s="34"/>
      <c r="K13" s="34"/>
      <c r="L13" s="30" t="n">
        <f aca="false">J13+K13</f>
        <v>0</v>
      </c>
      <c r="M13" s="30" t="n">
        <f aca="false">SUM(L13+I13)</f>
        <v>14232</v>
      </c>
      <c r="N13" s="34"/>
    </row>
    <row r="14" customFormat="false" ht="15" hidden="false" customHeight="false" outlineLevel="0" collapsed="false">
      <c r="A14" s="24" t="s">
        <v>28</v>
      </c>
      <c r="B14" s="33" t="s">
        <v>29</v>
      </c>
      <c r="C14" s="35" t="n">
        <v>2800</v>
      </c>
      <c r="D14" s="34"/>
      <c r="E14" s="34"/>
      <c r="F14" s="30" t="n">
        <f aca="false">D14+E14</f>
        <v>0</v>
      </c>
      <c r="G14" s="30" t="n">
        <f aca="false">SUM(C14+F14)</f>
        <v>2800</v>
      </c>
      <c r="H14" s="34"/>
      <c r="I14" s="35" t="n">
        <v>2800</v>
      </c>
      <c r="J14" s="34"/>
      <c r="K14" s="34"/>
      <c r="L14" s="30" t="n">
        <f aca="false">J14+K14</f>
        <v>0</v>
      </c>
      <c r="M14" s="30" t="n">
        <f aca="false">SUM(L14+I14)</f>
        <v>2800</v>
      </c>
      <c r="N14" s="34"/>
    </row>
    <row r="15" customFormat="false" ht="15" hidden="false" customHeight="false" outlineLevel="0" collapsed="false">
      <c r="A15" s="24" t="s">
        <v>30</v>
      </c>
      <c r="B15" s="33" t="s">
        <v>31</v>
      </c>
      <c r="C15" s="35" t="n">
        <v>10066</v>
      </c>
      <c r="D15" s="34"/>
      <c r="E15" s="34"/>
      <c r="F15" s="30" t="n">
        <f aca="false">D15+E15</f>
        <v>0</v>
      </c>
      <c r="G15" s="30" t="n">
        <f aca="false">SUM(C15+F15)</f>
        <v>10066</v>
      </c>
      <c r="H15" s="34"/>
      <c r="I15" s="35" t="n">
        <v>10066</v>
      </c>
      <c r="J15" s="34"/>
      <c r="K15" s="34"/>
      <c r="L15" s="30" t="n">
        <f aca="false">J15+K15</f>
        <v>0</v>
      </c>
      <c r="M15" s="30" t="n">
        <f aca="false">SUM(L15+I15)</f>
        <v>10066</v>
      </c>
      <c r="N15" s="34"/>
    </row>
    <row r="16" customFormat="false" ht="15" hidden="false" customHeight="false" outlineLevel="0" collapsed="false">
      <c r="A16" s="9" t="s">
        <v>32</v>
      </c>
      <c r="B16" s="26" t="s">
        <v>33</v>
      </c>
      <c r="C16" s="77" t="n">
        <v>14403</v>
      </c>
      <c r="D16" s="30"/>
      <c r="E16" s="30"/>
      <c r="F16" s="30" t="n">
        <f aca="false">D16+E16</f>
        <v>0</v>
      </c>
      <c r="G16" s="30" t="n">
        <f aca="false">SUM(C16+F16)</f>
        <v>14403</v>
      </c>
      <c r="H16" s="30"/>
      <c r="I16" s="77" t="n">
        <v>14403</v>
      </c>
      <c r="J16" s="30"/>
      <c r="K16" s="30"/>
      <c r="L16" s="30" t="n">
        <f aca="false">J16+K16</f>
        <v>0</v>
      </c>
      <c r="M16" s="30" t="n">
        <f aca="false">SUM(L16+I16)</f>
        <v>14403</v>
      </c>
      <c r="N16" s="30"/>
    </row>
    <row r="17" customFormat="false" ht="45" hidden="false" customHeight="false" outlineLevel="0" collapsed="false">
      <c r="A17" s="24" t="s">
        <v>35</v>
      </c>
      <c r="B17" s="33" t="s">
        <v>36</v>
      </c>
      <c r="C17" s="35" t="n">
        <v>8135</v>
      </c>
      <c r="D17" s="34"/>
      <c r="E17" s="34"/>
      <c r="F17" s="30" t="n">
        <f aca="false">D17+E17</f>
        <v>0</v>
      </c>
      <c r="G17" s="30" t="n">
        <f aca="false">SUM(C17+F17)</f>
        <v>8135</v>
      </c>
      <c r="H17" s="34"/>
      <c r="I17" s="35" t="n">
        <v>8135</v>
      </c>
      <c r="J17" s="34"/>
      <c r="K17" s="34"/>
      <c r="L17" s="30" t="n">
        <f aca="false">J17+K17</f>
        <v>0</v>
      </c>
      <c r="M17" s="30" t="n">
        <f aca="false">SUM(L17+I17)</f>
        <v>8135</v>
      </c>
      <c r="N17" s="34"/>
    </row>
    <row r="18" customFormat="false" ht="30" hidden="false" customHeight="false" outlineLevel="0" collapsed="false">
      <c r="A18" s="24" t="s">
        <v>37</v>
      </c>
      <c r="B18" s="33" t="s">
        <v>38</v>
      </c>
      <c r="C18" s="35" t="n">
        <v>602</v>
      </c>
      <c r="D18" s="34"/>
      <c r="E18" s="34"/>
      <c r="F18" s="30" t="n">
        <f aca="false">D18+E18</f>
        <v>0</v>
      </c>
      <c r="G18" s="30" t="n">
        <f aca="false">SUM(C18+F18)</f>
        <v>602</v>
      </c>
      <c r="H18" s="34"/>
      <c r="I18" s="35" t="n">
        <v>602</v>
      </c>
      <c r="J18" s="34"/>
      <c r="K18" s="34"/>
      <c r="L18" s="30" t="n">
        <f aca="false">J18+K18</f>
        <v>0</v>
      </c>
      <c r="M18" s="30" t="n">
        <f aca="false">SUM(L18+I18)</f>
        <v>602</v>
      </c>
      <c r="N18" s="34"/>
    </row>
    <row r="19" customFormat="false" ht="30" hidden="false" customHeight="false" outlineLevel="0" collapsed="false">
      <c r="A19" s="24" t="s">
        <v>39</v>
      </c>
      <c r="B19" s="33" t="s">
        <v>40</v>
      </c>
      <c r="C19" s="35" t="n">
        <v>2100</v>
      </c>
      <c r="D19" s="34"/>
      <c r="E19" s="34"/>
      <c r="F19" s="30" t="n">
        <f aca="false">D19+E19</f>
        <v>0</v>
      </c>
      <c r="G19" s="30" t="n">
        <f aca="false">SUM(C19+F19)</f>
        <v>2100</v>
      </c>
      <c r="H19" s="34"/>
      <c r="I19" s="35" t="n">
        <v>2100</v>
      </c>
      <c r="J19" s="34"/>
      <c r="K19" s="34"/>
      <c r="L19" s="30" t="n">
        <f aca="false">J19+K19</f>
        <v>0</v>
      </c>
      <c r="M19" s="30" t="n">
        <f aca="false">SUM(L19+I19)</f>
        <v>2100</v>
      </c>
      <c r="N19" s="34"/>
    </row>
    <row r="20" customFormat="false" ht="15" hidden="false" customHeight="false" outlineLevel="0" collapsed="false">
      <c r="A20" s="9" t="s">
        <v>41</v>
      </c>
      <c r="B20" s="26" t="s">
        <v>42</v>
      </c>
      <c r="C20" s="77" t="n">
        <f aca="false">C21+C24</f>
        <v>38033.1</v>
      </c>
      <c r="D20" s="30" t="n">
        <f aca="false">D21+D24</f>
        <v>0</v>
      </c>
      <c r="E20" s="30" t="n">
        <f aca="false">E21+E24</f>
        <v>0</v>
      </c>
      <c r="F20" s="30" t="n">
        <f aca="false">D20+E20</f>
        <v>0</v>
      </c>
      <c r="G20" s="30" t="n">
        <f aca="false">G21+G24</f>
        <v>38033.1</v>
      </c>
      <c r="H20" s="30"/>
      <c r="I20" s="77" t="n">
        <f aca="false">I21+I24</f>
        <v>38033.1</v>
      </c>
      <c r="J20" s="30" t="n">
        <f aca="false">J21+J24</f>
        <v>0</v>
      </c>
      <c r="K20" s="30" t="n">
        <f aca="false">K21+K24</f>
        <v>0</v>
      </c>
      <c r="L20" s="30" t="n">
        <f aca="false">J20+K20</f>
        <v>0</v>
      </c>
      <c r="M20" s="30" t="n">
        <f aca="false">M21+M24</f>
        <v>38033.1</v>
      </c>
      <c r="N20" s="30"/>
    </row>
    <row r="21" customFormat="false" ht="15" hidden="false" customHeight="false" outlineLevel="0" collapsed="false">
      <c r="A21" s="24" t="s">
        <v>43</v>
      </c>
      <c r="B21" s="33" t="s">
        <v>44</v>
      </c>
      <c r="C21" s="35" t="n">
        <f aca="false">C22+C23</f>
        <v>38033.1</v>
      </c>
      <c r="D21" s="34" t="n">
        <f aca="false">D22+D23</f>
        <v>0</v>
      </c>
      <c r="E21" s="34" t="n">
        <f aca="false">E22+E23</f>
        <v>0</v>
      </c>
      <c r="F21" s="30" t="n">
        <f aca="false">D21+E21</f>
        <v>0</v>
      </c>
      <c r="G21" s="34" t="n">
        <f aca="false">G22+G23</f>
        <v>38033.1</v>
      </c>
      <c r="H21" s="34"/>
      <c r="I21" s="35" t="n">
        <f aca="false">I22+I23</f>
        <v>38033.1</v>
      </c>
      <c r="J21" s="34" t="n">
        <f aca="false">J22+J23</f>
        <v>0</v>
      </c>
      <c r="K21" s="34" t="n">
        <f aca="false">K22+K23</f>
        <v>0</v>
      </c>
      <c r="L21" s="30" t="n">
        <f aca="false">J21+K21</f>
        <v>0</v>
      </c>
      <c r="M21" s="34" t="n">
        <f aca="false">M22+M23</f>
        <v>38033.1</v>
      </c>
      <c r="N21" s="34"/>
    </row>
    <row r="22" customFormat="false" ht="30" hidden="false" customHeight="false" outlineLevel="0" collapsed="false">
      <c r="A22" s="24" t="s">
        <v>46</v>
      </c>
      <c r="B22" s="33" t="s">
        <v>47</v>
      </c>
      <c r="C22" s="35" t="n">
        <v>36934</v>
      </c>
      <c r="D22" s="34"/>
      <c r="E22" s="34"/>
      <c r="F22" s="30" t="n">
        <f aca="false">D22+E22</f>
        <v>0</v>
      </c>
      <c r="G22" s="30" t="n">
        <f aca="false">SUM(C22+F22)</f>
        <v>36934</v>
      </c>
      <c r="H22" s="34"/>
      <c r="I22" s="35" t="n">
        <v>36934</v>
      </c>
      <c r="J22" s="34"/>
      <c r="K22" s="34"/>
      <c r="L22" s="30" t="n">
        <f aca="false">J22+K22</f>
        <v>0</v>
      </c>
      <c r="M22" s="30" t="n">
        <f aca="false">SUM(L22+I22)</f>
        <v>36934</v>
      </c>
      <c r="N22" s="34"/>
    </row>
    <row r="23" customFormat="false" ht="30" hidden="false" customHeight="false" outlineLevel="0" collapsed="false">
      <c r="A23" s="24" t="s">
        <v>48</v>
      </c>
      <c r="B23" s="33" t="s">
        <v>49</v>
      </c>
      <c r="C23" s="35" t="n">
        <v>1099.1</v>
      </c>
      <c r="D23" s="34"/>
      <c r="E23" s="34"/>
      <c r="F23" s="30" t="n">
        <f aca="false">D23+E23</f>
        <v>0</v>
      </c>
      <c r="G23" s="30" t="n">
        <f aca="false">SUM(C23+F23)</f>
        <v>1099.1</v>
      </c>
      <c r="H23" s="34"/>
      <c r="I23" s="35" t="n">
        <v>1099.1</v>
      </c>
      <c r="J23" s="34"/>
      <c r="K23" s="34"/>
      <c r="L23" s="30" t="n">
        <f aca="false">J23+K23</f>
        <v>0</v>
      </c>
      <c r="M23" s="30" t="n">
        <f aca="false">SUM(L23+I23)</f>
        <v>1099.1</v>
      </c>
      <c r="N23" s="34"/>
    </row>
    <row r="24" customFormat="false" ht="15" hidden="false" customHeight="false" outlineLevel="0" collapsed="false">
      <c r="A24" s="36" t="s">
        <v>51</v>
      </c>
      <c r="B24" s="33" t="s">
        <v>52</v>
      </c>
      <c r="C24" s="35"/>
      <c r="D24" s="34"/>
      <c r="E24" s="34"/>
      <c r="F24" s="30" t="n">
        <f aca="false">D24+E24</f>
        <v>0</v>
      </c>
      <c r="G24" s="30" t="n">
        <f aca="false">SUM(C24+F24)</f>
        <v>0</v>
      </c>
      <c r="H24" s="34"/>
      <c r="I24" s="35"/>
      <c r="J24" s="34"/>
      <c r="K24" s="34"/>
      <c r="L24" s="30" t="n">
        <f aca="false">J24+K24</f>
        <v>0</v>
      </c>
      <c r="M24" s="34"/>
      <c r="N24" s="34"/>
    </row>
    <row r="25" customFormat="false" ht="25.5" hidden="false" customHeight="false" outlineLevel="0" collapsed="false">
      <c r="A25" s="37" t="s">
        <v>54</v>
      </c>
      <c r="B25" s="38" t="s">
        <v>55</v>
      </c>
      <c r="C25" s="39" t="n">
        <f aca="false">C9+C20</f>
        <v>411926.9</v>
      </c>
      <c r="D25" s="39" t="n">
        <f aca="false">D9+D20</f>
        <v>0</v>
      </c>
      <c r="E25" s="39" t="n">
        <f aca="false">E9+E20</f>
        <v>0</v>
      </c>
      <c r="F25" s="39" t="n">
        <f aca="false">F9+F20</f>
        <v>0</v>
      </c>
      <c r="G25" s="39" t="n">
        <f aca="false">G9+G20</f>
        <v>411926.9</v>
      </c>
      <c r="H25" s="39"/>
      <c r="I25" s="39" t="n">
        <f aca="false">I9+I20</f>
        <v>436544.3</v>
      </c>
      <c r="J25" s="39" t="n">
        <f aca="false">J9+J20</f>
        <v>0</v>
      </c>
      <c r="K25" s="39" t="n">
        <f aca="false">K9+K20</f>
        <v>0</v>
      </c>
      <c r="L25" s="39" t="n">
        <f aca="false">L9+L20</f>
        <v>0</v>
      </c>
      <c r="M25" s="39" t="n">
        <f aca="false">M9+M20</f>
        <v>436544.3</v>
      </c>
      <c r="N25" s="39"/>
    </row>
    <row r="26" customFormat="false" ht="15" hidden="false" customHeight="false" outlineLevel="0" collapsed="false">
      <c r="A26" s="24" t="n">
        <v>5</v>
      </c>
      <c r="B26" s="33" t="s">
        <v>56</v>
      </c>
      <c r="C26" s="35" t="n">
        <f aca="false">C27+C28+C29</f>
        <v>774865.8</v>
      </c>
      <c r="D26" s="34" t="n">
        <f aca="false">D27+D28+D29</f>
        <v>71300.8</v>
      </c>
      <c r="E26" s="34" t="n">
        <f aca="false">E27+E28+E29</f>
        <v>-2336.7</v>
      </c>
      <c r="F26" s="30" t="n">
        <f aca="false">D26+E26</f>
        <v>68964.1</v>
      </c>
      <c r="G26" s="34" t="n">
        <f aca="false">G27+G28+G29</f>
        <v>843829.9</v>
      </c>
      <c r="H26" s="34"/>
      <c r="I26" s="35" t="n">
        <f aca="false">I27+I28+I29</f>
        <v>835318.8</v>
      </c>
      <c r="J26" s="34" t="n">
        <f aca="false">J27+J28+J29</f>
        <v>56539</v>
      </c>
      <c r="K26" s="34" t="n">
        <f aca="false">K27+K28+K29</f>
        <v>0</v>
      </c>
      <c r="L26" s="30" t="n">
        <f aca="false">J26+K26</f>
        <v>56539</v>
      </c>
      <c r="M26" s="34" t="n">
        <f aca="false">M27+M28+M29</f>
        <v>891857.8</v>
      </c>
      <c r="N26" s="34"/>
    </row>
    <row r="27" customFormat="false" ht="15" hidden="false" customHeight="false" outlineLevel="0" collapsed="false">
      <c r="A27" s="40" t="s">
        <v>57</v>
      </c>
      <c r="B27" s="33" t="s">
        <v>58</v>
      </c>
      <c r="C27" s="35" t="n">
        <v>479099.8</v>
      </c>
      <c r="D27" s="34" t="n">
        <v>2092.7</v>
      </c>
      <c r="E27" s="34"/>
      <c r="F27" s="30" t="n">
        <f aca="false">D27+E27</f>
        <v>2092.7</v>
      </c>
      <c r="G27" s="30" t="n">
        <f aca="false">SUM(C27+F27)</f>
        <v>481192.5</v>
      </c>
      <c r="H27" s="34"/>
      <c r="I27" s="35" t="n">
        <v>517788.1</v>
      </c>
      <c r="J27" s="34" t="n">
        <v>2155.4</v>
      </c>
      <c r="K27" s="34"/>
      <c r="L27" s="30" t="n">
        <f aca="false">J27+K27</f>
        <v>2155.4</v>
      </c>
      <c r="M27" s="30" t="n">
        <f aca="false">SUM(L27+I27)</f>
        <v>519943.5</v>
      </c>
      <c r="N27" s="34"/>
    </row>
    <row r="28" customFormat="false" ht="15" hidden="false" customHeight="false" outlineLevel="0" collapsed="false">
      <c r="A28" s="40" t="s">
        <v>59</v>
      </c>
      <c r="B28" s="33" t="s">
        <v>60</v>
      </c>
      <c r="C28" s="35" t="n">
        <v>294580.4</v>
      </c>
      <c r="D28" s="34" t="n">
        <v>30326.5</v>
      </c>
      <c r="E28" s="34" t="n">
        <v>-2147.2</v>
      </c>
      <c r="F28" s="30" t="n">
        <f aca="false">D28+E28</f>
        <v>28179.3</v>
      </c>
      <c r="G28" s="30" t="n">
        <f aca="false">SUM(C28+F28)</f>
        <v>322759.7</v>
      </c>
      <c r="H28" s="34"/>
      <c r="I28" s="35" t="n">
        <v>316534.6</v>
      </c>
      <c r="J28" s="34" t="n">
        <v>16183.5</v>
      </c>
      <c r="K28" s="34"/>
      <c r="L28" s="30" t="n">
        <f aca="false">J28+K28</f>
        <v>16183.5</v>
      </c>
      <c r="M28" s="30" t="n">
        <f aca="false">SUM(L28+I28)</f>
        <v>332718.1</v>
      </c>
      <c r="N28" s="34"/>
    </row>
    <row r="29" customFormat="false" ht="15" hidden="false" customHeight="false" outlineLevel="0" collapsed="false">
      <c r="A29" s="40" t="s">
        <v>61</v>
      </c>
      <c r="B29" s="33" t="s">
        <v>62</v>
      </c>
      <c r="C29" s="35" t="n">
        <v>1185.6</v>
      </c>
      <c r="D29" s="34" t="n">
        <v>38881.6</v>
      </c>
      <c r="E29" s="34" t="n">
        <v>-189.5</v>
      </c>
      <c r="F29" s="30" t="n">
        <f aca="false">D29+E29</f>
        <v>38692.1</v>
      </c>
      <c r="G29" s="30" t="n">
        <f aca="false">SUM(C29+F29)</f>
        <v>39877.7</v>
      </c>
      <c r="H29" s="34"/>
      <c r="I29" s="35" t="n">
        <v>996.1</v>
      </c>
      <c r="J29" s="34" t="n">
        <v>38200.1</v>
      </c>
      <c r="K29" s="34"/>
      <c r="L29" s="30" t="n">
        <f aca="false">J29+K29</f>
        <v>38200.1</v>
      </c>
      <c r="M29" s="30" t="n">
        <f aca="false">SUM(L29+I29)</f>
        <v>39196.2</v>
      </c>
      <c r="N29" s="34"/>
    </row>
    <row r="30" s="45" customFormat="true" ht="15" hidden="false" customHeight="true" outlineLevel="0" collapsed="false">
      <c r="A30" s="41" t="s">
        <v>63</v>
      </c>
      <c r="B30" s="41"/>
      <c r="C30" s="42" t="n">
        <f aca="false">C25+C26</f>
        <v>1186792.7</v>
      </c>
      <c r="D30" s="42" t="n">
        <f aca="false">D25+D26</f>
        <v>71300.8</v>
      </c>
      <c r="E30" s="42" t="n">
        <f aca="false">E25+E26</f>
        <v>-2336.7</v>
      </c>
      <c r="F30" s="44" t="n">
        <f aca="false">D30+E30</f>
        <v>68964.1</v>
      </c>
      <c r="G30" s="42" t="n">
        <f aca="false">G25+G26</f>
        <v>1255756.8</v>
      </c>
      <c r="H30" s="42"/>
      <c r="I30" s="42" t="n">
        <f aca="false">I25+I26</f>
        <v>1271863.1</v>
      </c>
      <c r="J30" s="42" t="n">
        <f aca="false">J25+J26</f>
        <v>56539</v>
      </c>
      <c r="K30" s="42" t="n">
        <f aca="false">K25+K26</f>
        <v>0</v>
      </c>
      <c r="L30" s="44" t="n">
        <f aca="false">J30+K30</f>
        <v>56539</v>
      </c>
      <c r="M30" s="42" t="n">
        <f aca="false">M25+M26</f>
        <v>1328402.1</v>
      </c>
      <c r="N30" s="42"/>
    </row>
    <row r="31" customFormat="false" ht="15" hidden="false" customHeight="false" outlineLevel="0" collapsed="false">
      <c r="A31" s="24"/>
      <c r="B31" s="46" t="s">
        <v>64</v>
      </c>
      <c r="C31" s="78"/>
      <c r="D31" s="47"/>
      <c r="E31" s="47"/>
      <c r="F31" s="30" t="n">
        <f aca="false">D31+E31</f>
        <v>0</v>
      </c>
      <c r="G31" s="47"/>
      <c r="H31" s="47"/>
      <c r="I31" s="78"/>
      <c r="J31" s="47"/>
      <c r="K31" s="47"/>
      <c r="L31" s="30" t="n">
        <f aca="false">J31+K31</f>
        <v>0</v>
      </c>
      <c r="M31" s="47"/>
      <c r="N31" s="47"/>
    </row>
    <row r="32" customFormat="false" ht="15" hidden="false" customHeight="false" outlineLevel="0" collapsed="false">
      <c r="A32" s="9" t="s">
        <v>65</v>
      </c>
      <c r="B32" s="26" t="s">
        <v>66</v>
      </c>
      <c r="C32" s="77" t="n">
        <f aca="false">C33+C34+C35+C43+C47</f>
        <v>345924.2</v>
      </c>
      <c r="D32" s="30" t="n">
        <f aca="false">D33+D34+D35+D43+D47</f>
        <v>0</v>
      </c>
      <c r="E32" s="30" t="n">
        <f aca="false">E33+E34+E35+E43+E47</f>
        <v>0</v>
      </c>
      <c r="F32" s="30" t="n">
        <f aca="false">D32+E32</f>
        <v>0</v>
      </c>
      <c r="G32" s="30" t="n">
        <f aca="false">G33+G34+G35+G43+G47</f>
        <v>345924.2</v>
      </c>
      <c r="H32" s="30"/>
      <c r="I32" s="77" t="n">
        <f aca="false">I33+I34+I35+I43+I47</f>
        <v>346587.2</v>
      </c>
      <c r="J32" s="30" t="n">
        <f aca="false">J33+J34+J35+J43+J47</f>
        <v>0</v>
      </c>
      <c r="K32" s="30" t="n">
        <f aca="false">K33+K34+K35+K43+K47</f>
        <v>0</v>
      </c>
      <c r="L32" s="30" t="n">
        <f aca="false">J32+K32</f>
        <v>0</v>
      </c>
      <c r="M32" s="30" t="n">
        <f aca="false">M33+M34+M35+M43+M47</f>
        <v>346587.2</v>
      </c>
      <c r="N32" s="30"/>
    </row>
    <row r="33" customFormat="false" ht="60" hidden="false" customHeight="false" outlineLevel="0" collapsed="false">
      <c r="A33" s="24" t="s">
        <v>67</v>
      </c>
      <c r="B33" s="33" t="s">
        <v>68</v>
      </c>
      <c r="C33" s="35" t="n">
        <v>302000</v>
      </c>
      <c r="D33" s="34"/>
      <c r="E33" s="34"/>
      <c r="F33" s="30" t="n">
        <f aca="false">D33+E33</f>
        <v>0</v>
      </c>
      <c r="G33" s="34" t="n">
        <f aca="false">SUM(C33+F33)</f>
        <v>302000</v>
      </c>
      <c r="H33" s="34"/>
      <c r="I33" s="35" t="n">
        <v>302000</v>
      </c>
      <c r="J33" s="34"/>
      <c r="K33" s="34"/>
      <c r="L33" s="30" t="n">
        <f aca="false">J33+K33</f>
        <v>0</v>
      </c>
      <c r="M33" s="30" t="n">
        <f aca="false">SUM(L33+I33)</f>
        <v>302000</v>
      </c>
      <c r="N33" s="34"/>
    </row>
    <row r="34" customFormat="false" ht="45" hidden="false" customHeight="false" outlineLevel="0" collapsed="false">
      <c r="A34" s="24" t="s">
        <v>70</v>
      </c>
      <c r="B34" s="33" t="s">
        <v>71</v>
      </c>
      <c r="C34" s="35" t="n">
        <v>22843.4</v>
      </c>
      <c r="D34" s="34"/>
      <c r="E34" s="34"/>
      <c r="F34" s="30" t="n">
        <f aca="false">D34+E34</f>
        <v>0</v>
      </c>
      <c r="G34" s="34" t="n">
        <f aca="false">SUM(C34+F34)</f>
        <v>22843.4</v>
      </c>
      <c r="H34" s="34"/>
      <c r="I34" s="35" t="n">
        <v>22843.4</v>
      </c>
      <c r="J34" s="34"/>
      <c r="K34" s="34"/>
      <c r="L34" s="30" t="n">
        <f aca="false">J34+K34</f>
        <v>0</v>
      </c>
      <c r="M34" s="30" t="n">
        <f aca="false">SUM(L34+I34)</f>
        <v>22843.4</v>
      </c>
      <c r="N34" s="34"/>
    </row>
    <row r="35" customFormat="false" ht="75" hidden="false" customHeight="false" outlineLevel="0" collapsed="false">
      <c r="A35" s="24" t="s">
        <v>73</v>
      </c>
      <c r="B35" s="33" t="s">
        <v>74</v>
      </c>
      <c r="C35" s="35" t="n">
        <f aca="false">C36+C37+C38+C39+C40+C41</f>
        <v>1782.3</v>
      </c>
      <c r="D35" s="34" t="n">
        <f aca="false">D36+D37+D38+D39+D40+D41</f>
        <v>0</v>
      </c>
      <c r="E35" s="34" t="n">
        <f aca="false">E36+E37+E38+E39+E40+E41</f>
        <v>0</v>
      </c>
      <c r="F35" s="30" t="n">
        <f aca="false">D35+E35</f>
        <v>0</v>
      </c>
      <c r="G35" s="34" t="n">
        <f aca="false">G36+G37+G38+G39+G40+G41</f>
        <v>1782.3</v>
      </c>
      <c r="H35" s="34"/>
      <c r="I35" s="35" t="n">
        <f aca="false">I36+I37+I38+I39+I40+I41</f>
        <v>2445.3</v>
      </c>
      <c r="J35" s="34" t="n">
        <f aca="false">J36+J37+J38+J39+J40+J41</f>
        <v>0</v>
      </c>
      <c r="K35" s="34" t="n">
        <f aca="false">K36+K37+K38+K39+K40+K41</f>
        <v>0</v>
      </c>
      <c r="L35" s="30" t="n">
        <f aca="false">J35+K35</f>
        <v>0</v>
      </c>
      <c r="M35" s="34" t="n">
        <f aca="false">M36+M37+M38+M39+M40+M41</f>
        <v>2445.3</v>
      </c>
      <c r="N35" s="34"/>
    </row>
    <row r="36" customFormat="false" ht="30" hidden="false" customHeight="false" outlineLevel="0" collapsed="false">
      <c r="A36" s="24" t="s">
        <v>75</v>
      </c>
      <c r="B36" s="33" t="s">
        <v>76</v>
      </c>
      <c r="C36" s="35" t="n">
        <v>1115</v>
      </c>
      <c r="D36" s="34"/>
      <c r="E36" s="34"/>
      <c r="F36" s="30" t="n">
        <f aca="false">D36+E36</f>
        <v>0</v>
      </c>
      <c r="G36" s="34" t="n">
        <f aca="false">SUM(C36+F36)</f>
        <v>1115</v>
      </c>
      <c r="H36" s="34"/>
      <c r="I36" s="35" t="n">
        <v>1778</v>
      </c>
      <c r="J36" s="34"/>
      <c r="K36" s="34"/>
      <c r="L36" s="30" t="n">
        <f aca="false">J36+K36</f>
        <v>0</v>
      </c>
      <c r="M36" s="30" t="n">
        <f aca="false">SUM(L36+I36)</f>
        <v>1778</v>
      </c>
      <c r="N36" s="34"/>
    </row>
    <row r="37" customFormat="false" ht="15" hidden="false" customHeight="false" outlineLevel="0" collapsed="false">
      <c r="A37" s="24" t="s">
        <v>78</v>
      </c>
      <c r="B37" s="33" t="s">
        <v>79</v>
      </c>
      <c r="C37" s="35"/>
      <c r="D37" s="34"/>
      <c r="E37" s="34"/>
      <c r="F37" s="30" t="n">
        <f aca="false">D37+E37</f>
        <v>0</v>
      </c>
      <c r="G37" s="34"/>
      <c r="H37" s="34"/>
      <c r="I37" s="35"/>
      <c r="J37" s="34"/>
      <c r="K37" s="34"/>
      <c r="L37" s="30" t="n">
        <f aca="false">J37+K37</f>
        <v>0</v>
      </c>
      <c r="M37" s="34"/>
      <c r="N37" s="34"/>
    </row>
    <row r="38" customFormat="false" ht="15" hidden="false" customHeight="false" outlineLevel="0" collapsed="false">
      <c r="A38" s="24" t="s">
        <v>80</v>
      </c>
      <c r="B38" s="33" t="s">
        <v>81</v>
      </c>
      <c r="C38" s="35"/>
      <c r="D38" s="34"/>
      <c r="E38" s="34"/>
      <c r="F38" s="30" t="n">
        <f aca="false">D38+E38</f>
        <v>0</v>
      </c>
      <c r="G38" s="34"/>
      <c r="H38" s="34"/>
      <c r="I38" s="35"/>
      <c r="J38" s="34"/>
      <c r="K38" s="34"/>
      <c r="L38" s="30" t="n">
        <f aca="false">J38+K38</f>
        <v>0</v>
      </c>
      <c r="M38" s="34"/>
      <c r="N38" s="34"/>
    </row>
    <row r="39" customFormat="false" ht="30" hidden="false" customHeight="false" outlineLevel="0" collapsed="false">
      <c r="A39" s="24" t="s">
        <v>82</v>
      </c>
      <c r="B39" s="33" t="s">
        <v>83</v>
      </c>
      <c r="C39" s="35"/>
      <c r="D39" s="34"/>
      <c r="E39" s="34"/>
      <c r="F39" s="30" t="n">
        <f aca="false">D39+E39</f>
        <v>0</v>
      </c>
      <c r="G39" s="34"/>
      <c r="H39" s="34"/>
      <c r="I39" s="35"/>
      <c r="J39" s="34"/>
      <c r="K39" s="34"/>
      <c r="L39" s="30" t="n">
        <f aca="false">J39+K39</f>
        <v>0</v>
      </c>
      <c r="M39" s="34"/>
      <c r="N39" s="34"/>
    </row>
    <row r="40" customFormat="false" ht="15" hidden="false" customHeight="false" outlineLevel="0" collapsed="false">
      <c r="A40" s="24" t="s">
        <v>84</v>
      </c>
      <c r="B40" s="33" t="s">
        <v>85</v>
      </c>
      <c r="C40" s="35" t="n">
        <v>667.3</v>
      </c>
      <c r="D40" s="34"/>
      <c r="E40" s="34"/>
      <c r="F40" s="30" t="n">
        <f aca="false">D40+E40</f>
        <v>0</v>
      </c>
      <c r="G40" s="34" t="n">
        <f aca="false">SUM(C40+F40)</f>
        <v>667.3</v>
      </c>
      <c r="H40" s="34"/>
      <c r="I40" s="35" t="n">
        <v>667.3</v>
      </c>
      <c r="J40" s="34"/>
      <c r="K40" s="34"/>
      <c r="L40" s="30" t="n">
        <f aca="false">J40+K40</f>
        <v>0</v>
      </c>
      <c r="M40" s="30" t="n">
        <f aca="false">SUM(L40+I40)</f>
        <v>667.3</v>
      </c>
      <c r="N40" s="34"/>
    </row>
    <row r="41" customFormat="false" ht="15" hidden="false" customHeight="false" outlineLevel="0" collapsed="false">
      <c r="A41" s="24" t="s">
        <v>87</v>
      </c>
      <c r="B41" s="33" t="s">
        <v>88</v>
      </c>
      <c r="C41" s="35"/>
      <c r="D41" s="34"/>
      <c r="E41" s="34"/>
      <c r="F41" s="30" t="n">
        <f aca="false">D41+E41</f>
        <v>0</v>
      </c>
      <c r="G41" s="34" t="n">
        <f aca="false">SUM(C41+F41)</f>
        <v>0</v>
      </c>
      <c r="H41" s="34"/>
      <c r="I41" s="35"/>
      <c r="J41" s="34"/>
      <c r="K41" s="34"/>
      <c r="L41" s="30" t="n">
        <f aca="false">J41+K41</f>
        <v>0</v>
      </c>
      <c r="M41" s="30" t="n">
        <f aca="false">SUM(L41+I41)</f>
        <v>0</v>
      </c>
      <c r="N41" s="34"/>
    </row>
    <row r="42" customFormat="false" ht="30" hidden="false" customHeight="false" outlineLevel="0" collapsed="false">
      <c r="A42" s="24" t="s">
        <v>89</v>
      </c>
      <c r="B42" s="33" t="s">
        <v>90</v>
      </c>
      <c r="C42" s="35"/>
      <c r="D42" s="34"/>
      <c r="E42" s="34"/>
      <c r="F42" s="30" t="n">
        <f aca="false">D42+E42</f>
        <v>0</v>
      </c>
      <c r="G42" s="34"/>
      <c r="H42" s="34"/>
      <c r="I42" s="35"/>
      <c r="J42" s="34"/>
      <c r="K42" s="34"/>
      <c r="L42" s="30" t="n">
        <f aca="false">J42+K42</f>
        <v>0</v>
      </c>
      <c r="M42" s="34"/>
      <c r="N42" s="34"/>
    </row>
    <row r="43" customFormat="false" ht="60" hidden="false" customHeight="false" outlineLevel="0" collapsed="false">
      <c r="A43" s="24" t="s">
        <v>91</v>
      </c>
      <c r="B43" s="33" t="s">
        <v>92</v>
      </c>
      <c r="C43" s="35" t="n">
        <f aca="false">C44+C45+C46</f>
        <v>13964.5</v>
      </c>
      <c r="D43" s="34" t="n">
        <f aca="false">D44+D45+D46</f>
        <v>0</v>
      </c>
      <c r="E43" s="34" t="n">
        <f aca="false">E44+E45+E46</f>
        <v>0</v>
      </c>
      <c r="F43" s="30" t="n">
        <f aca="false">D43+E43</f>
        <v>0</v>
      </c>
      <c r="G43" s="34" t="n">
        <f aca="false">G44+G45+G46</f>
        <v>13964.5</v>
      </c>
      <c r="H43" s="34"/>
      <c r="I43" s="35" t="n">
        <f aca="false">I44+I45+I46</f>
        <v>13964.5</v>
      </c>
      <c r="J43" s="34" t="n">
        <f aca="false">J44+J45+J46</f>
        <v>0</v>
      </c>
      <c r="K43" s="34" t="n">
        <f aca="false">K44+K45+K46</f>
        <v>0</v>
      </c>
      <c r="L43" s="30" t="n">
        <f aca="false">J43+K43</f>
        <v>0</v>
      </c>
      <c r="M43" s="34" t="n">
        <f aca="false">M44+M45+M46</f>
        <v>13964.5</v>
      </c>
      <c r="N43" s="34"/>
    </row>
    <row r="44" customFormat="false" ht="15" hidden="false" customHeight="false" outlineLevel="0" collapsed="false">
      <c r="A44" s="24" t="s">
        <v>93</v>
      </c>
      <c r="B44" s="33" t="s">
        <v>94</v>
      </c>
      <c r="C44" s="35" t="n">
        <v>1165.5</v>
      </c>
      <c r="D44" s="34"/>
      <c r="E44" s="34"/>
      <c r="F44" s="30" t="n">
        <f aca="false">D44+E44</f>
        <v>0</v>
      </c>
      <c r="G44" s="34" t="n">
        <f aca="false">SUM(C44+F44)</f>
        <v>1165.5</v>
      </c>
      <c r="H44" s="34"/>
      <c r="I44" s="35" t="n">
        <v>1165.5</v>
      </c>
      <c r="J44" s="34"/>
      <c r="K44" s="34"/>
      <c r="L44" s="30" t="n">
        <f aca="false">J44+K44</f>
        <v>0</v>
      </c>
      <c r="M44" s="30" t="n">
        <f aca="false">SUM(L44+I44)</f>
        <v>1165.5</v>
      </c>
      <c r="N44" s="34"/>
    </row>
    <row r="45" customFormat="false" ht="15" hidden="false" customHeight="false" outlineLevel="0" collapsed="false">
      <c r="A45" s="24" t="s">
        <v>96</v>
      </c>
      <c r="B45" s="33" t="s">
        <v>97</v>
      </c>
      <c r="C45" s="35" t="n">
        <v>12735</v>
      </c>
      <c r="D45" s="34"/>
      <c r="E45" s="34"/>
      <c r="F45" s="30" t="n">
        <f aca="false">D45+E45</f>
        <v>0</v>
      </c>
      <c r="G45" s="34" t="n">
        <f aca="false">SUM(C45+F45)</f>
        <v>12735</v>
      </c>
      <c r="H45" s="34"/>
      <c r="I45" s="35" t="n">
        <v>12735</v>
      </c>
      <c r="J45" s="34"/>
      <c r="K45" s="34"/>
      <c r="L45" s="30" t="n">
        <f aca="false">J45+K45</f>
        <v>0</v>
      </c>
      <c r="M45" s="30" t="n">
        <f aca="false">SUM(L45+I45)</f>
        <v>12735</v>
      </c>
      <c r="N45" s="34"/>
    </row>
    <row r="46" customFormat="false" ht="15" hidden="false" customHeight="false" outlineLevel="0" collapsed="false">
      <c r="A46" s="24" t="s">
        <v>99</v>
      </c>
      <c r="B46" s="33" t="s">
        <v>100</v>
      </c>
      <c r="C46" s="35" t="n">
        <v>64</v>
      </c>
      <c r="D46" s="34"/>
      <c r="E46" s="34"/>
      <c r="F46" s="30" t="n">
        <f aca="false">D46+E46</f>
        <v>0</v>
      </c>
      <c r="G46" s="34" t="n">
        <f aca="false">SUM(C46+F46)</f>
        <v>64</v>
      </c>
      <c r="H46" s="34"/>
      <c r="I46" s="35" t="n">
        <v>64</v>
      </c>
      <c r="J46" s="34"/>
      <c r="K46" s="34"/>
      <c r="L46" s="30" t="n">
        <f aca="false">J46+K46</f>
        <v>0</v>
      </c>
      <c r="M46" s="30" t="n">
        <f aca="false">SUM(L46+I46)</f>
        <v>64</v>
      </c>
      <c r="N46" s="34"/>
    </row>
    <row r="47" customFormat="false" ht="90" hidden="false" customHeight="false" outlineLevel="0" collapsed="false">
      <c r="A47" s="24" t="s">
        <v>102</v>
      </c>
      <c r="B47" s="33" t="s">
        <v>103</v>
      </c>
      <c r="C47" s="35" t="n">
        <f aca="false">C48+C49+C50+C51</f>
        <v>5334</v>
      </c>
      <c r="D47" s="34" t="n">
        <f aca="false">D48+D49+D50+D51</f>
        <v>0</v>
      </c>
      <c r="E47" s="34" t="n">
        <f aca="false">E48+E49+E50+E51</f>
        <v>0</v>
      </c>
      <c r="F47" s="30" t="n">
        <f aca="false">D47+E47</f>
        <v>0</v>
      </c>
      <c r="G47" s="34" t="n">
        <f aca="false">G48+G49+G50+G51</f>
        <v>5334</v>
      </c>
      <c r="H47" s="34"/>
      <c r="I47" s="35" t="n">
        <f aca="false">I48+I49+I50+I51</f>
        <v>5334</v>
      </c>
      <c r="J47" s="34" t="n">
        <f aca="false">J48+J49+J50+J51</f>
        <v>0</v>
      </c>
      <c r="K47" s="34" t="n">
        <f aca="false">K48+K49+K50+K51</f>
        <v>0</v>
      </c>
      <c r="L47" s="30" t="n">
        <f aca="false">J47+K47</f>
        <v>0</v>
      </c>
      <c r="M47" s="34" t="n">
        <f aca="false">M48+M49+M50+M51</f>
        <v>5334</v>
      </c>
      <c r="N47" s="34"/>
    </row>
    <row r="48" customFormat="false" ht="75" hidden="false" customHeight="false" outlineLevel="0" collapsed="false">
      <c r="A48" s="24" t="s">
        <v>104</v>
      </c>
      <c r="B48" s="33" t="s">
        <v>105</v>
      </c>
      <c r="C48" s="35" t="n">
        <v>4459</v>
      </c>
      <c r="D48" s="34"/>
      <c r="E48" s="34"/>
      <c r="F48" s="30" t="n">
        <f aca="false">D48+E48</f>
        <v>0</v>
      </c>
      <c r="G48" s="34" t="n">
        <f aca="false">SUM(C48+F48)</f>
        <v>4459</v>
      </c>
      <c r="H48" s="34"/>
      <c r="I48" s="35" t="n">
        <v>4459</v>
      </c>
      <c r="J48" s="34"/>
      <c r="K48" s="34"/>
      <c r="L48" s="30" t="n">
        <f aca="false">J48+K48</f>
        <v>0</v>
      </c>
      <c r="M48" s="30" t="n">
        <f aca="false">SUM(L48+I48)</f>
        <v>4459</v>
      </c>
      <c r="N48" s="34"/>
    </row>
    <row r="49" customFormat="false" ht="30" hidden="false" customHeight="false" outlineLevel="0" collapsed="false">
      <c r="A49" s="24" t="s">
        <v>107</v>
      </c>
      <c r="B49" s="33" t="s">
        <v>108</v>
      </c>
      <c r="C49" s="35" t="n">
        <v>740</v>
      </c>
      <c r="D49" s="34"/>
      <c r="E49" s="34"/>
      <c r="F49" s="30" t="n">
        <f aca="false">D49+E49</f>
        <v>0</v>
      </c>
      <c r="G49" s="34" t="n">
        <f aca="false">SUM(C49+F49)</f>
        <v>740</v>
      </c>
      <c r="H49" s="34"/>
      <c r="I49" s="35" t="n">
        <v>740</v>
      </c>
      <c r="J49" s="34"/>
      <c r="K49" s="34"/>
      <c r="L49" s="30" t="n">
        <f aca="false">J49+K49</f>
        <v>0</v>
      </c>
      <c r="M49" s="30" t="n">
        <f aca="false">SUM(L49+I49)</f>
        <v>740</v>
      </c>
      <c r="N49" s="34"/>
    </row>
    <row r="50" customFormat="false" ht="30" hidden="false" customHeight="false" outlineLevel="0" collapsed="false">
      <c r="A50" s="24" t="s">
        <v>110</v>
      </c>
      <c r="B50" s="33" t="s">
        <v>111</v>
      </c>
      <c r="C50" s="35"/>
      <c r="D50" s="34"/>
      <c r="E50" s="34"/>
      <c r="F50" s="30" t="n">
        <f aca="false">D50+E50</f>
        <v>0</v>
      </c>
      <c r="G50" s="34"/>
      <c r="H50" s="34"/>
      <c r="I50" s="35"/>
      <c r="J50" s="34"/>
      <c r="K50" s="34"/>
      <c r="L50" s="30" t="n">
        <f aca="false">J50+K50</f>
        <v>0</v>
      </c>
      <c r="M50" s="34"/>
      <c r="N50" s="34"/>
    </row>
    <row r="51" customFormat="false" ht="15" hidden="false" customHeight="false" outlineLevel="0" collapsed="false">
      <c r="A51" s="24" t="s">
        <v>112</v>
      </c>
      <c r="B51" s="33" t="s">
        <v>113</v>
      </c>
      <c r="C51" s="35" t="n">
        <v>135</v>
      </c>
      <c r="D51" s="34"/>
      <c r="E51" s="34"/>
      <c r="F51" s="30" t="n">
        <f aca="false">D51+E51</f>
        <v>0</v>
      </c>
      <c r="G51" s="34" t="n">
        <f aca="false">SUM(C51+F51)</f>
        <v>135</v>
      </c>
      <c r="H51" s="34"/>
      <c r="I51" s="35" t="n">
        <v>135</v>
      </c>
      <c r="J51" s="34"/>
      <c r="K51" s="34"/>
      <c r="L51" s="30" t="n">
        <f aca="false">J51+K51</f>
        <v>0</v>
      </c>
      <c r="M51" s="30" t="n">
        <f aca="false">SUM(L51+I51)</f>
        <v>135</v>
      </c>
      <c r="N51" s="34"/>
    </row>
    <row r="52" customFormat="false" ht="15" hidden="false" customHeight="false" outlineLevel="0" collapsed="false">
      <c r="A52" s="9" t="s">
        <v>114</v>
      </c>
      <c r="B52" s="26" t="s">
        <v>115</v>
      </c>
      <c r="C52" s="77" t="n">
        <f aca="false">C53+C54+C73</f>
        <v>13712.9</v>
      </c>
      <c r="D52" s="30" t="n">
        <f aca="false">D53+D54+D73</f>
        <v>0</v>
      </c>
      <c r="E52" s="30" t="n">
        <f aca="false">E53+E54+E73</f>
        <v>0</v>
      </c>
      <c r="F52" s="30" t="n">
        <f aca="false">D52+E52</f>
        <v>0</v>
      </c>
      <c r="G52" s="30" t="n">
        <f aca="false">G53+G54+G73</f>
        <v>13712.9</v>
      </c>
      <c r="H52" s="30"/>
      <c r="I52" s="77" t="n">
        <f aca="false">I53+I54+I73</f>
        <v>13312.9</v>
      </c>
      <c r="J52" s="30" t="n">
        <f aca="false">J53+J54+J73</f>
        <v>0</v>
      </c>
      <c r="K52" s="30" t="n">
        <f aca="false">K53+K54+K73</f>
        <v>0</v>
      </c>
      <c r="L52" s="30" t="n">
        <f aca="false">J52+K52</f>
        <v>0</v>
      </c>
      <c r="M52" s="30" t="n">
        <f aca="false">M53+M54+M73</f>
        <v>13312.9</v>
      </c>
      <c r="N52" s="30"/>
    </row>
    <row r="53" customFormat="false" ht="30" hidden="false" customHeight="false" outlineLevel="0" collapsed="false">
      <c r="A53" s="24" t="s">
        <v>116</v>
      </c>
      <c r="B53" s="33" t="s">
        <v>117</v>
      </c>
      <c r="C53" s="35" t="n">
        <v>1270</v>
      </c>
      <c r="D53" s="34"/>
      <c r="E53" s="34"/>
      <c r="F53" s="30" t="n">
        <f aca="false">D53+E53</f>
        <v>0</v>
      </c>
      <c r="G53" s="34" t="n">
        <f aca="false">SUM(C53+F53)</f>
        <v>1270</v>
      </c>
      <c r="H53" s="34"/>
      <c r="I53" s="35" t="n">
        <v>1270</v>
      </c>
      <c r="J53" s="34"/>
      <c r="K53" s="34"/>
      <c r="L53" s="30" t="n">
        <f aca="false">J53+K53</f>
        <v>0</v>
      </c>
      <c r="M53" s="30" t="n">
        <f aca="false">SUM(L53+I53)</f>
        <v>1270</v>
      </c>
      <c r="N53" s="34"/>
    </row>
    <row r="54" customFormat="false" ht="30" hidden="false" customHeight="false" outlineLevel="0" collapsed="false">
      <c r="A54" s="24" t="s">
        <v>119</v>
      </c>
      <c r="B54" s="33" t="s">
        <v>120</v>
      </c>
      <c r="C54" s="35" t="n">
        <f aca="false">C55+C60+C65+C66+C67+C72</f>
        <v>5719.5</v>
      </c>
      <c r="D54" s="34" t="n">
        <f aca="false">D55+D60+D65+D66+D67+D72</f>
        <v>0</v>
      </c>
      <c r="E54" s="34" t="n">
        <f aca="false">E55+E60+E65+E66+E67+E72</f>
        <v>0</v>
      </c>
      <c r="F54" s="30" t="n">
        <f aca="false">D54+E54</f>
        <v>0</v>
      </c>
      <c r="G54" s="34" t="n">
        <f aca="false">G55+G60+G65+G66+G67+G72</f>
        <v>5719.5</v>
      </c>
      <c r="H54" s="34"/>
      <c r="I54" s="35" t="n">
        <f aca="false">I55+I60+I65+I66+I67+I72</f>
        <v>5319.5</v>
      </c>
      <c r="J54" s="34" t="n">
        <f aca="false">J55+J60+J65+J66+J67+J72</f>
        <v>0</v>
      </c>
      <c r="K54" s="34" t="n">
        <f aca="false">K55+K60+K65+K66+K67+K72</f>
        <v>0</v>
      </c>
      <c r="L54" s="30" t="n">
        <f aca="false">J54+K54</f>
        <v>0</v>
      </c>
      <c r="M54" s="34" t="n">
        <f aca="false">M55+M60+M65+M66+M67+M72</f>
        <v>5319.5</v>
      </c>
      <c r="N54" s="34"/>
    </row>
    <row r="55" customFormat="false" ht="30" hidden="false" customHeight="false" outlineLevel="0" collapsed="false">
      <c r="A55" s="24" t="s">
        <v>121</v>
      </c>
      <c r="B55" s="33" t="s">
        <v>122</v>
      </c>
      <c r="C55" s="35" t="n">
        <f aca="false">C56+C57+C58+C59</f>
        <v>0</v>
      </c>
      <c r="D55" s="34" t="n">
        <f aca="false">D56+D57+D58+D59</f>
        <v>0</v>
      </c>
      <c r="E55" s="34" t="n">
        <f aca="false">E56+E57+E58+E59</f>
        <v>0</v>
      </c>
      <c r="F55" s="30" t="n">
        <f aca="false">D55+E55</f>
        <v>0</v>
      </c>
      <c r="G55" s="34" t="n">
        <f aca="false">G56+G57+G58+G59</f>
        <v>0</v>
      </c>
      <c r="H55" s="34"/>
      <c r="I55" s="35" t="n">
        <f aca="false">I56+I57+I58+I59</f>
        <v>0</v>
      </c>
      <c r="J55" s="34" t="n">
        <f aca="false">J56+J57+J58+J59</f>
        <v>0</v>
      </c>
      <c r="K55" s="34" t="n">
        <f aca="false">K56+K57+K58+K59</f>
        <v>0</v>
      </c>
      <c r="L55" s="30" t="n">
        <f aca="false">J55+K55</f>
        <v>0</v>
      </c>
      <c r="M55" s="34" t="n">
        <f aca="false">M56+M57+M58+M59</f>
        <v>0</v>
      </c>
      <c r="N55" s="34"/>
    </row>
    <row r="56" customFormat="false" ht="30" hidden="false" customHeight="false" outlineLevel="0" collapsed="false">
      <c r="A56" s="24" t="s">
        <v>123</v>
      </c>
      <c r="B56" s="33" t="s">
        <v>124</v>
      </c>
      <c r="C56" s="35"/>
      <c r="D56" s="34"/>
      <c r="E56" s="34"/>
      <c r="F56" s="30" t="n">
        <f aca="false">D56+E56</f>
        <v>0</v>
      </c>
      <c r="G56" s="34"/>
      <c r="H56" s="34"/>
      <c r="I56" s="35"/>
      <c r="J56" s="34"/>
      <c r="K56" s="34"/>
      <c r="L56" s="30" t="n">
        <f aca="false">J56+K56</f>
        <v>0</v>
      </c>
      <c r="M56" s="34"/>
      <c r="N56" s="34"/>
    </row>
    <row r="57" customFormat="false" ht="15" hidden="false" customHeight="false" outlineLevel="0" collapsed="false">
      <c r="A57" s="24" t="s">
        <v>125</v>
      </c>
      <c r="B57" s="33" t="s">
        <v>126</v>
      </c>
      <c r="C57" s="35"/>
      <c r="D57" s="34"/>
      <c r="E57" s="34"/>
      <c r="F57" s="30" t="n">
        <f aca="false">D57+E57</f>
        <v>0</v>
      </c>
      <c r="G57" s="34"/>
      <c r="H57" s="34"/>
      <c r="I57" s="35"/>
      <c r="J57" s="34"/>
      <c r="K57" s="34"/>
      <c r="L57" s="30" t="n">
        <f aca="false">J57+K57</f>
        <v>0</v>
      </c>
      <c r="M57" s="34"/>
      <c r="N57" s="34"/>
    </row>
    <row r="58" customFormat="false" ht="15" hidden="false" customHeight="false" outlineLevel="0" collapsed="false">
      <c r="A58" s="24" t="s">
        <v>127</v>
      </c>
      <c r="B58" s="33" t="s">
        <v>128</v>
      </c>
      <c r="C58" s="35"/>
      <c r="D58" s="34"/>
      <c r="E58" s="34"/>
      <c r="F58" s="30" t="n">
        <f aca="false">D58+E58</f>
        <v>0</v>
      </c>
      <c r="G58" s="34"/>
      <c r="H58" s="34"/>
      <c r="I58" s="35"/>
      <c r="J58" s="34"/>
      <c r="K58" s="34"/>
      <c r="L58" s="30" t="n">
        <f aca="false">J58+K58</f>
        <v>0</v>
      </c>
      <c r="M58" s="34"/>
      <c r="N58" s="34"/>
    </row>
    <row r="59" customFormat="false" ht="15" hidden="false" customHeight="false" outlineLevel="0" collapsed="false">
      <c r="A59" s="24" t="s">
        <v>129</v>
      </c>
      <c r="B59" s="33" t="s">
        <v>130</v>
      </c>
      <c r="C59" s="35"/>
      <c r="D59" s="34"/>
      <c r="E59" s="34"/>
      <c r="F59" s="30" t="n">
        <f aca="false">D59+E59</f>
        <v>0</v>
      </c>
      <c r="G59" s="34"/>
      <c r="H59" s="34"/>
      <c r="I59" s="35"/>
      <c r="J59" s="34"/>
      <c r="K59" s="34"/>
      <c r="L59" s="30" t="n">
        <f aca="false">J59+K59</f>
        <v>0</v>
      </c>
      <c r="M59" s="34"/>
      <c r="N59" s="34"/>
    </row>
    <row r="60" customFormat="false" ht="15" hidden="false" customHeight="false" outlineLevel="0" collapsed="false">
      <c r="A60" s="24" t="s">
        <v>131</v>
      </c>
      <c r="B60" s="33" t="s">
        <v>132</v>
      </c>
      <c r="C60" s="35" t="n">
        <f aca="false">C61+C62+C63+C64</f>
        <v>1546.5</v>
      </c>
      <c r="D60" s="34" t="n">
        <f aca="false">D61+D62+D63+D64</f>
        <v>0</v>
      </c>
      <c r="E60" s="34" t="n">
        <f aca="false">E61+E62+E63+E64</f>
        <v>0</v>
      </c>
      <c r="F60" s="30" t="n">
        <f aca="false">D60+E60</f>
        <v>0</v>
      </c>
      <c r="G60" s="34" t="n">
        <f aca="false">G61+G62+G63+G64</f>
        <v>1546.5</v>
      </c>
      <c r="H60" s="34"/>
      <c r="I60" s="35" t="n">
        <f aca="false">I61+I62+I63+I64</f>
        <v>1546.5</v>
      </c>
      <c r="J60" s="34" t="n">
        <f aca="false">J61+J62+J63+J64</f>
        <v>0</v>
      </c>
      <c r="K60" s="34" t="n">
        <f aca="false">K61+K62+K63+K64</f>
        <v>0</v>
      </c>
      <c r="L60" s="30" t="n">
        <f aca="false">J60+K60</f>
        <v>0</v>
      </c>
      <c r="M60" s="34" t="n">
        <f aca="false">M61+M62+M63+M64</f>
        <v>1546.5</v>
      </c>
      <c r="N60" s="34"/>
    </row>
    <row r="61" customFormat="false" ht="15" hidden="false" customHeight="false" outlineLevel="0" collapsed="false">
      <c r="A61" s="24" t="s">
        <v>133</v>
      </c>
      <c r="B61" s="33" t="s">
        <v>134</v>
      </c>
      <c r="C61" s="35" t="n">
        <v>773</v>
      </c>
      <c r="D61" s="34"/>
      <c r="E61" s="34"/>
      <c r="F61" s="30" t="n">
        <f aca="false">D61+E61</f>
        <v>0</v>
      </c>
      <c r="G61" s="34" t="n">
        <f aca="false">SUM(C61+F61)</f>
        <v>773</v>
      </c>
      <c r="H61" s="34"/>
      <c r="I61" s="35" t="n">
        <v>773</v>
      </c>
      <c r="J61" s="34"/>
      <c r="K61" s="34"/>
      <c r="L61" s="30" t="n">
        <f aca="false">J61+K61</f>
        <v>0</v>
      </c>
      <c r="M61" s="30" t="n">
        <f aca="false">SUM(L61+I61)</f>
        <v>773</v>
      </c>
      <c r="N61" s="34"/>
    </row>
    <row r="62" customFormat="false" ht="15" hidden="false" customHeight="false" outlineLevel="0" collapsed="false">
      <c r="A62" s="24" t="s">
        <v>136</v>
      </c>
      <c r="B62" s="33" t="s">
        <v>137</v>
      </c>
      <c r="C62" s="35"/>
      <c r="D62" s="34"/>
      <c r="E62" s="34"/>
      <c r="F62" s="30" t="n">
        <f aca="false">D62+E62</f>
        <v>0</v>
      </c>
      <c r="G62" s="34" t="n">
        <f aca="false">SUM(C62+F62)</f>
        <v>0</v>
      </c>
      <c r="H62" s="34"/>
      <c r="I62" s="35"/>
      <c r="J62" s="34"/>
      <c r="K62" s="34"/>
      <c r="L62" s="30" t="n">
        <f aca="false">J62+K62</f>
        <v>0</v>
      </c>
      <c r="M62" s="30" t="n">
        <f aca="false">SUM(L62+I62)</f>
        <v>0</v>
      </c>
      <c r="N62" s="34"/>
    </row>
    <row r="63" customFormat="false" ht="15" hidden="false" customHeight="false" outlineLevel="0" collapsed="false">
      <c r="A63" s="24" t="s">
        <v>138</v>
      </c>
      <c r="B63" s="33" t="s">
        <v>139</v>
      </c>
      <c r="C63" s="35" t="n">
        <v>773.5</v>
      </c>
      <c r="D63" s="34"/>
      <c r="E63" s="34"/>
      <c r="F63" s="30" t="n">
        <f aca="false">D63+E63</f>
        <v>0</v>
      </c>
      <c r="G63" s="34" t="n">
        <f aca="false">SUM(C63+F63)</f>
        <v>773.5</v>
      </c>
      <c r="H63" s="34"/>
      <c r="I63" s="35" t="n">
        <v>773.5</v>
      </c>
      <c r="J63" s="34"/>
      <c r="K63" s="34"/>
      <c r="L63" s="30" t="n">
        <f aca="false">J63+K63</f>
        <v>0</v>
      </c>
      <c r="M63" s="30" t="n">
        <f aca="false">SUM(L63+I63)</f>
        <v>773.5</v>
      </c>
      <c r="N63" s="34"/>
    </row>
    <row r="64" customFormat="false" ht="15" hidden="false" customHeight="false" outlineLevel="0" collapsed="false">
      <c r="A64" s="24" t="s">
        <v>141</v>
      </c>
      <c r="B64" s="33" t="s">
        <v>142</v>
      </c>
      <c r="C64" s="35"/>
      <c r="D64" s="34"/>
      <c r="E64" s="34"/>
      <c r="F64" s="30" t="n">
        <f aca="false">D64+E64</f>
        <v>0</v>
      </c>
      <c r="G64" s="34"/>
      <c r="H64" s="34"/>
      <c r="I64" s="35"/>
      <c r="J64" s="34"/>
      <c r="K64" s="34"/>
      <c r="L64" s="30" t="n">
        <f aca="false">J64+K64</f>
        <v>0</v>
      </c>
      <c r="M64" s="34"/>
      <c r="N64" s="34"/>
    </row>
    <row r="65" customFormat="false" ht="15" hidden="false" customHeight="false" outlineLevel="0" collapsed="false">
      <c r="A65" s="24" t="s">
        <v>143</v>
      </c>
      <c r="B65" s="33" t="s">
        <v>144</v>
      </c>
      <c r="C65" s="35"/>
      <c r="D65" s="34"/>
      <c r="E65" s="34"/>
      <c r="F65" s="30" t="n">
        <f aca="false">D65+E65</f>
        <v>0</v>
      </c>
      <c r="G65" s="34" t="n">
        <f aca="false">SUM(C65+F65)</f>
        <v>0</v>
      </c>
      <c r="H65" s="34"/>
      <c r="I65" s="35"/>
      <c r="J65" s="34"/>
      <c r="K65" s="34"/>
      <c r="L65" s="30" t="n">
        <f aca="false">J65+K65</f>
        <v>0</v>
      </c>
      <c r="M65" s="30" t="n">
        <f aca="false">SUM(L65+I65)</f>
        <v>0</v>
      </c>
      <c r="N65" s="34"/>
    </row>
    <row r="66" customFormat="false" ht="45" hidden="false" customHeight="false" outlineLevel="0" collapsed="false">
      <c r="A66" s="24" t="s">
        <v>145</v>
      </c>
      <c r="B66" s="33" t="s">
        <v>146</v>
      </c>
      <c r="C66" s="35" t="n">
        <v>241</v>
      </c>
      <c r="D66" s="34"/>
      <c r="E66" s="34"/>
      <c r="F66" s="30" t="n">
        <f aca="false">D66+E66</f>
        <v>0</v>
      </c>
      <c r="G66" s="34" t="n">
        <f aca="false">SUM(C66+F66)</f>
        <v>241</v>
      </c>
      <c r="H66" s="34"/>
      <c r="I66" s="35" t="n">
        <v>241</v>
      </c>
      <c r="J66" s="34"/>
      <c r="K66" s="34"/>
      <c r="L66" s="30" t="n">
        <f aca="false">J66+K66</f>
        <v>0</v>
      </c>
      <c r="M66" s="30" t="n">
        <f aca="false">SUM(L66+I66)</f>
        <v>241</v>
      </c>
      <c r="N66" s="34"/>
    </row>
    <row r="67" customFormat="false" ht="60" hidden="false" customHeight="false" outlineLevel="0" collapsed="false">
      <c r="A67" s="24" t="s">
        <v>147</v>
      </c>
      <c r="B67" s="33" t="s">
        <v>148</v>
      </c>
      <c r="C67" s="35" t="n">
        <f aca="false">C68+C69+C70+C71</f>
        <v>3932</v>
      </c>
      <c r="D67" s="34" t="n">
        <f aca="false">D68+D69+D70+D71</f>
        <v>0</v>
      </c>
      <c r="E67" s="34" t="n">
        <f aca="false">E68+E69+E70+E71</f>
        <v>0</v>
      </c>
      <c r="F67" s="30" t="n">
        <f aca="false">D67+E67</f>
        <v>0</v>
      </c>
      <c r="G67" s="34" t="n">
        <f aca="false">G68+G69+G70+G71</f>
        <v>3932</v>
      </c>
      <c r="H67" s="34"/>
      <c r="I67" s="35" t="n">
        <f aca="false">I68+I69+I70+I71</f>
        <v>3532</v>
      </c>
      <c r="J67" s="34" t="n">
        <f aca="false">J68+J69+J70+J71</f>
        <v>0</v>
      </c>
      <c r="K67" s="34" t="n">
        <f aca="false">K68+K69+K70+K71</f>
        <v>0</v>
      </c>
      <c r="L67" s="30" t="n">
        <f aca="false">J67+K67</f>
        <v>0</v>
      </c>
      <c r="M67" s="34" t="n">
        <f aca="false">M68+M69+M70+M71</f>
        <v>3532</v>
      </c>
      <c r="N67" s="34"/>
    </row>
    <row r="68" customFormat="false" ht="15" hidden="false" customHeight="false" outlineLevel="0" collapsed="false">
      <c r="A68" s="24" t="s">
        <v>149</v>
      </c>
      <c r="B68" s="33" t="s">
        <v>150</v>
      </c>
      <c r="C68" s="35" t="n">
        <v>32</v>
      </c>
      <c r="D68" s="34"/>
      <c r="E68" s="34"/>
      <c r="F68" s="30" t="n">
        <f aca="false">D68+E68</f>
        <v>0</v>
      </c>
      <c r="G68" s="34" t="n">
        <f aca="false">SUM(C68+F68)</f>
        <v>32</v>
      </c>
      <c r="H68" s="34"/>
      <c r="I68" s="35" t="n">
        <v>32</v>
      </c>
      <c r="J68" s="34"/>
      <c r="K68" s="34"/>
      <c r="L68" s="30" t="n">
        <f aca="false">J68+K68</f>
        <v>0</v>
      </c>
      <c r="M68" s="30" t="n">
        <f aca="false">SUM(L68+I68)</f>
        <v>32</v>
      </c>
      <c r="N68" s="34"/>
    </row>
    <row r="69" customFormat="false" ht="30" hidden="false" customHeight="false" outlineLevel="0" collapsed="false">
      <c r="A69" s="24" t="s">
        <v>151</v>
      </c>
      <c r="B69" s="33" t="s">
        <v>152</v>
      </c>
      <c r="C69" s="35" t="n">
        <v>1856</v>
      </c>
      <c r="D69" s="34"/>
      <c r="E69" s="34"/>
      <c r="F69" s="30" t="n">
        <f aca="false">D69+E69</f>
        <v>0</v>
      </c>
      <c r="G69" s="34" t="n">
        <f aca="false">SUM(C69+F69)</f>
        <v>1856</v>
      </c>
      <c r="H69" s="34"/>
      <c r="I69" s="35" t="n">
        <v>1456</v>
      </c>
      <c r="J69" s="34"/>
      <c r="K69" s="34"/>
      <c r="L69" s="30" t="n">
        <f aca="false">J69+K69</f>
        <v>0</v>
      </c>
      <c r="M69" s="30" t="n">
        <f aca="false">SUM(L69+I69)</f>
        <v>1456</v>
      </c>
      <c r="N69" s="34"/>
    </row>
    <row r="70" customFormat="false" ht="45" hidden="false" customHeight="false" outlineLevel="0" collapsed="false">
      <c r="A70" s="24" t="s">
        <v>154</v>
      </c>
      <c r="B70" s="33" t="s">
        <v>155</v>
      </c>
      <c r="C70" s="35" t="n">
        <v>1315</v>
      </c>
      <c r="D70" s="34"/>
      <c r="E70" s="34"/>
      <c r="F70" s="30" t="n">
        <f aca="false">D70+E70</f>
        <v>0</v>
      </c>
      <c r="G70" s="34" t="n">
        <f aca="false">SUM(C70+F70)</f>
        <v>1315</v>
      </c>
      <c r="H70" s="34"/>
      <c r="I70" s="35" t="n">
        <v>1315</v>
      </c>
      <c r="J70" s="34"/>
      <c r="K70" s="34"/>
      <c r="L70" s="30" t="n">
        <f aca="false">J70+K70</f>
        <v>0</v>
      </c>
      <c r="M70" s="30" t="n">
        <f aca="false">SUM(L70+I70)</f>
        <v>1315</v>
      </c>
      <c r="N70" s="34"/>
    </row>
    <row r="71" customFormat="false" ht="15" hidden="false" customHeight="false" outlineLevel="0" collapsed="false">
      <c r="A71" s="24" t="s">
        <v>156</v>
      </c>
      <c r="B71" s="33" t="s">
        <v>157</v>
      </c>
      <c r="C71" s="35" t="n">
        <v>729</v>
      </c>
      <c r="D71" s="34"/>
      <c r="E71" s="34"/>
      <c r="F71" s="30" t="n">
        <f aca="false">D71+E71</f>
        <v>0</v>
      </c>
      <c r="G71" s="34" t="n">
        <f aca="false">SUM(C71+F71)</f>
        <v>729</v>
      </c>
      <c r="H71" s="34"/>
      <c r="I71" s="35" t="n">
        <v>729</v>
      </c>
      <c r="J71" s="34"/>
      <c r="K71" s="34"/>
      <c r="L71" s="30" t="n">
        <f aca="false">J71+K71</f>
        <v>0</v>
      </c>
      <c r="M71" s="30" t="n">
        <f aca="false">SUM(L71+I71)</f>
        <v>729</v>
      </c>
      <c r="N71" s="34"/>
    </row>
    <row r="72" customFormat="false" ht="75" hidden="false" customHeight="false" outlineLevel="0" collapsed="false">
      <c r="A72" s="24" t="s">
        <v>159</v>
      </c>
      <c r="B72" s="33" t="s">
        <v>160</v>
      </c>
      <c r="C72" s="35"/>
      <c r="D72" s="34"/>
      <c r="E72" s="34"/>
      <c r="F72" s="30" t="n">
        <f aca="false">D72+E72</f>
        <v>0</v>
      </c>
      <c r="G72" s="34" t="n">
        <f aca="false">SUM(C72+F72)</f>
        <v>0</v>
      </c>
      <c r="H72" s="34"/>
      <c r="I72" s="35"/>
      <c r="J72" s="34"/>
      <c r="K72" s="34"/>
      <c r="L72" s="30" t="n">
        <f aca="false">J72+K72</f>
        <v>0</v>
      </c>
      <c r="M72" s="30" t="n">
        <f aca="false">SUM(L72+I72)</f>
        <v>0</v>
      </c>
      <c r="N72" s="34"/>
    </row>
    <row r="73" customFormat="false" ht="15" hidden="false" customHeight="false" outlineLevel="0" collapsed="false">
      <c r="A73" s="24" t="s">
        <v>161</v>
      </c>
      <c r="B73" s="33" t="s">
        <v>162</v>
      </c>
      <c r="C73" s="35" t="n">
        <f aca="false">C74+C75+C79+C80+C81+C82+C85+C86+C87+C88</f>
        <v>6723.4</v>
      </c>
      <c r="D73" s="34" t="n">
        <f aca="false">D74+D75+D79+D80+D81+D82+D85+D86+D87+D88</f>
        <v>0</v>
      </c>
      <c r="E73" s="34" t="n">
        <f aca="false">E74+E75+E79+E80+E81+E82+E85+E86+E87+E88</f>
        <v>0</v>
      </c>
      <c r="F73" s="30" t="n">
        <f aca="false">D73+E73</f>
        <v>0</v>
      </c>
      <c r="G73" s="34" t="n">
        <f aca="false">G74+G75+G79+G80+G81+G82+G85+G86+G87+G88</f>
        <v>6723.4</v>
      </c>
      <c r="H73" s="34"/>
      <c r="I73" s="35" t="n">
        <f aca="false">I74+I75+I79+I80+I81+I82+I85+I86+I87+I88</f>
        <v>6723.4</v>
      </c>
      <c r="J73" s="34" t="n">
        <f aca="false">J74+J75+J79+J80+J81+J82+J85+J86+J87+J88</f>
        <v>0</v>
      </c>
      <c r="K73" s="34" t="n">
        <f aca="false">K74+K75+K79+K80+K81+K82+K85+K86+K87+K88</f>
        <v>0</v>
      </c>
      <c r="L73" s="30" t="n">
        <f aca="false">J73+K73</f>
        <v>0</v>
      </c>
      <c r="M73" s="34" t="n">
        <f aca="false">M74+M75+M79+M80+M81+M82+M85+M86+M87+M88</f>
        <v>6723.4</v>
      </c>
      <c r="N73" s="34"/>
    </row>
    <row r="74" customFormat="false" ht="75" hidden="false" customHeight="false" outlineLevel="0" collapsed="false">
      <c r="A74" s="24" t="s">
        <v>163</v>
      </c>
      <c r="B74" s="33" t="s">
        <v>164</v>
      </c>
      <c r="C74" s="35" t="n">
        <v>1323</v>
      </c>
      <c r="D74" s="34"/>
      <c r="E74" s="34"/>
      <c r="F74" s="30" t="n">
        <f aca="false">D74+E74</f>
        <v>0</v>
      </c>
      <c r="G74" s="34" t="n">
        <f aca="false">SUM(C74+F74)</f>
        <v>1323</v>
      </c>
      <c r="H74" s="34"/>
      <c r="I74" s="35" t="n">
        <v>1323</v>
      </c>
      <c r="J74" s="34"/>
      <c r="K74" s="34"/>
      <c r="L74" s="30" t="n">
        <f aca="false">J74+K74</f>
        <v>0</v>
      </c>
      <c r="M74" s="30" t="n">
        <f aca="false">SUM(L74+I74)</f>
        <v>1323</v>
      </c>
      <c r="N74" s="34"/>
    </row>
    <row r="75" customFormat="false" ht="60" hidden="false" customHeight="false" outlineLevel="0" collapsed="false">
      <c r="A75" s="24" t="s">
        <v>166</v>
      </c>
      <c r="B75" s="33" t="s">
        <v>167</v>
      </c>
      <c r="C75" s="35" t="n">
        <f aca="false">C76+C77+C78</f>
        <v>5080.4</v>
      </c>
      <c r="D75" s="34" t="n">
        <f aca="false">D76+D77+D78</f>
        <v>0</v>
      </c>
      <c r="E75" s="34" t="n">
        <f aca="false">E76+E77+E78</f>
        <v>0</v>
      </c>
      <c r="F75" s="30" t="n">
        <f aca="false">D75+E75</f>
        <v>0</v>
      </c>
      <c r="G75" s="34" t="n">
        <f aca="false">G76+G77+G78</f>
        <v>5080.4</v>
      </c>
      <c r="H75" s="34"/>
      <c r="I75" s="35" t="n">
        <f aca="false">I76+I77+I78</f>
        <v>5080.4</v>
      </c>
      <c r="J75" s="34" t="n">
        <f aca="false">J76+J77+J78</f>
        <v>0</v>
      </c>
      <c r="K75" s="34" t="n">
        <f aca="false">K76+K77+K78</f>
        <v>0</v>
      </c>
      <c r="L75" s="30" t="n">
        <f aca="false">J75+K75</f>
        <v>0</v>
      </c>
      <c r="M75" s="34" t="n">
        <f aca="false">M76+M77+M78</f>
        <v>5080.4</v>
      </c>
      <c r="N75" s="34"/>
    </row>
    <row r="76" customFormat="false" ht="30" hidden="false" customHeight="false" outlineLevel="0" collapsed="false">
      <c r="A76" s="24" t="s">
        <v>168</v>
      </c>
      <c r="B76" s="33" t="s">
        <v>169</v>
      </c>
      <c r="C76" s="35" t="n">
        <v>800</v>
      </c>
      <c r="D76" s="34"/>
      <c r="E76" s="34"/>
      <c r="F76" s="30" t="n">
        <f aca="false">D76+E76</f>
        <v>0</v>
      </c>
      <c r="G76" s="34" t="n">
        <f aca="false">SUM(C76+F76)</f>
        <v>800</v>
      </c>
      <c r="H76" s="34"/>
      <c r="I76" s="35" t="n">
        <v>800</v>
      </c>
      <c r="J76" s="34"/>
      <c r="K76" s="34"/>
      <c r="L76" s="30" t="n">
        <f aca="false">J76+K76</f>
        <v>0</v>
      </c>
      <c r="M76" s="30" t="n">
        <f aca="false">SUM(L76+I76)</f>
        <v>800</v>
      </c>
      <c r="N76" s="34"/>
    </row>
    <row r="77" customFormat="false" ht="30" hidden="false" customHeight="false" outlineLevel="0" collapsed="false">
      <c r="A77" s="24" t="s">
        <v>171</v>
      </c>
      <c r="B77" s="33" t="s">
        <v>172</v>
      </c>
      <c r="C77" s="35"/>
      <c r="D77" s="34"/>
      <c r="E77" s="34"/>
      <c r="F77" s="30" t="n">
        <f aca="false">D77+E77</f>
        <v>0</v>
      </c>
      <c r="G77" s="34"/>
      <c r="H77" s="34"/>
      <c r="I77" s="35"/>
      <c r="J77" s="34"/>
      <c r="K77" s="34"/>
      <c r="L77" s="30" t="n">
        <f aca="false">J77+K77</f>
        <v>0</v>
      </c>
      <c r="M77" s="34"/>
      <c r="N77" s="34"/>
    </row>
    <row r="78" customFormat="false" ht="15" hidden="false" customHeight="false" outlineLevel="0" collapsed="false">
      <c r="A78" s="24" t="s">
        <v>173</v>
      </c>
      <c r="B78" s="33" t="s">
        <v>174</v>
      </c>
      <c r="C78" s="35" t="n">
        <v>4280.4</v>
      </c>
      <c r="D78" s="34"/>
      <c r="E78" s="34"/>
      <c r="F78" s="30" t="n">
        <f aca="false">D78+E78</f>
        <v>0</v>
      </c>
      <c r="G78" s="34" t="n">
        <f aca="false">SUM(C78+F78)</f>
        <v>4280.4</v>
      </c>
      <c r="H78" s="34"/>
      <c r="I78" s="35" t="n">
        <v>4280.4</v>
      </c>
      <c r="J78" s="34"/>
      <c r="K78" s="34"/>
      <c r="L78" s="30" t="n">
        <f aca="false">J78+K78</f>
        <v>0</v>
      </c>
      <c r="M78" s="30" t="n">
        <f aca="false">SUM(L78+I78)</f>
        <v>4280.4</v>
      </c>
      <c r="N78" s="34"/>
    </row>
    <row r="79" customFormat="false" ht="45" hidden="false" customHeight="false" outlineLevel="0" collapsed="false">
      <c r="A79" s="24" t="s">
        <v>176</v>
      </c>
      <c r="B79" s="33" t="s">
        <v>177</v>
      </c>
      <c r="C79" s="35"/>
      <c r="D79" s="34"/>
      <c r="E79" s="34"/>
      <c r="F79" s="30" t="n">
        <f aca="false">D79+E79</f>
        <v>0</v>
      </c>
      <c r="G79" s="34" t="n">
        <f aca="false">SUM(C79+F79)</f>
        <v>0</v>
      </c>
      <c r="H79" s="34"/>
      <c r="I79" s="35"/>
      <c r="J79" s="34"/>
      <c r="K79" s="34"/>
      <c r="L79" s="30" t="n">
        <f aca="false">J79+K79</f>
        <v>0</v>
      </c>
      <c r="M79" s="34"/>
      <c r="N79" s="34"/>
    </row>
    <row r="80" customFormat="false" ht="30" hidden="false" customHeight="false" outlineLevel="0" collapsed="false">
      <c r="A80" s="24" t="s">
        <v>178</v>
      </c>
      <c r="B80" s="33" t="s">
        <v>179</v>
      </c>
      <c r="C80" s="35"/>
      <c r="D80" s="34"/>
      <c r="E80" s="34"/>
      <c r="F80" s="30" t="n">
        <f aca="false">D80+E80</f>
        <v>0</v>
      </c>
      <c r="G80" s="34" t="n">
        <f aca="false">SUM(C80+F80)</f>
        <v>0</v>
      </c>
      <c r="H80" s="34"/>
      <c r="I80" s="35"/>
      <c r="J80" s="34"/>
      <c r="K80" s="34"/>
      <c r="L80" s="30" t="n">
        <f aca="false">J80+K80</f>
        <v>0</v>
      </c>
      <c r="M80" s="34"/>
      <c r="N80" s="34"/>
    </row>
    <row r="81" customFormat="false" ht="60" hidden="false" customHeight="false" outlineLevel="0" collapsed="false">
      <c r="A81" s="24" t="s">
        <v>180</v>
      </c>
      <c r="B81" s="33" t="s">
        <v>181</v>
      </c>
      <c r="C81" s="35"/>
      <c r="D81" s="34"/>
      <c r="E81" s="34"/>
      <c r="F81" s="30" t="n">
        <f aca="false">D81+E81</f>
        <v>0</v>
      </c>
      <c r="G81" s="34" t="n">
        <f aca="false">SUM(C81+F81)</f>
        <v>0</v>
      </c>
      <c r="H81" s="34"/>
      <c r="I81" s="35"/>
      <c r="J81" s="34"/>
      <c r="K81" s="34"/>
      <c r="L81" s="30" t="n">
        <f aca="false">J81+K81</f>
        <v>0</v>
      </c>
      <c r="M81" s="34"/>
      <c r="N81" s="34"/>
    </row>
    <row r="82" customFormat="false" ht="105" hidden="false" customHeight="false" outlineLevel="0" collapsed="false">
      <c r="A82" s="24" t="s">
        <v>182</v>
      </c>
      <c r="B82" s="33" t="s">
        <v>183</v>
      </c>
      <c r="C82" s="35" t="n">
        <f aca="false">C83+C84</f>
        <v>190</v>
      </c>
      <c r="D82" s="34" t="n">
        <f aca="false">D83+D84</f>
        <v>0</v>
      </c>
      <c r="E82" s="34" t="n">
        <f aca="false">E83+E84</f>
        <v>0</v>
      </c>
      <c r="F82" s="30" t="n">
        <f aca="false">D82+E82</f>
        <v>0</v>
      </c>
      <c r="G82" s="34" t="n">
        <f aca="false">G83+G84</f>
        <v>190</v>
      </c>
      <c r="H82" s="34"/>
      <c r="I82" s="35" t="n">
        <f aca="false">I83+I84</f>
        <v>190</v>
      </c>
      <c r="J82" s="34" t="n">
        <f aca="false">J83+J84</f>
        <v>0</v>
      </c>
      <c r="K82" s="34" t="n">
        <f aca="false">K83+K84</f>
        <v>0</v>
      </c>
      <c r="L82" s="30" t="n">
        <f aca="false">J82+K82</f>
        <v>0</v>
      </c>
      <c r="M82" s="34" t="n">
        <f aca="false">M83+M84</f>
        <v>190</v>
      </c>
      <c r="N82" s="34"/>
    </row>
    <row r="83" customFormat="false" ht="30" hidden="false" customHeight="false" outlineLevel="0" collapsed="false">
      <c r="A83" s="24" t="s">
        <v>184</v>
      </c>
      <c r="B83" s="33" t="s">
        <v>185</v>
      </c>
      <c r="C83" s="35" t="n">
        <v>190</v>
      </c>
      <c r="D83" s="34"/>
      <c r="E83" s="34"/>
      <c r="F83" s="30" t="n">
        <f aca="false">D83+E83</f>
        <v>0</v>
      </c>
      <c r="G83" s="34" t="n">
        <f aca="false">SUM(C83+F83)</f>
        <v>190</v>
      </c>
      <c r="H83" s="34"/>
      <c r="I83" s="35" t="n">
        <v>190</v>
      </c>
      <c r="J83" s="34"/>
      <c r="K83" s="34"/>
      <c r="L83" s="30" t="n">
        <f aca="false">J83+K83</f>
        <v>0</v>
      </c>
      <c r="M83" s="30" t="n">
        <f aca="false">SUM(L83+I83)</f>
        <v>190</v>
      </c>
      <c r="N83" s="34"/>
    </row>
    <row r="84" customFormat="false" ht="15" hidden="false" customHeight="false" outlineLevel="0" collapsed="false">
      <c r="A84" s="24" t="s">
        <v>186</v>
      </c>
      <c r="B84" s="33" t="s">
        <v>187</v>
      </c>
      <c r="C84" s="35"/>
      <c r="D84" s="34"/>
      <c r="E84" s="34"/>
      <c r="F84" s="30" t="n">
        <f aca="false">D84+E84</f>
        <v>0</v>
      </c>
      <c r="G84" s="34" t="n">
        <f aca="false">SUM(C84+F84)</f>
        <v>0</v>
      </c>
      <c r="H84" s="34"/>
      <c r="I84" s="35"/>
      <c r="J84" s="34"/>
      <c r="K84" s="34"/>
      <c r="L84" s="30" t="n">
        <f aca="false">J84+K84</f>
        <v>0</v>
      </c>
      <c r="M84" s="30" t="n">
        <f aca="false">SUM(L84+I84)</f>
        <v>0</v>
      </c>
      <c r="N84" s="34"/>
    </row>
    <row r="85" customFormat="false" ht="45" hidden="false" customHeight="false" outlineLevel="0" collapsed="false">
      <c r="A85" s="24" t="s">
        <v>188</v>
      </c>
      <c r="B85" s="33" t="s">
        <v>189</v>
      </c>
      <c r="C85" s="35"/>
      <c r="D85" s="34"/>
      <c r="E85" s="34"/>
      <c r="F85" s="30" t="n">
        <f aca="false">D85+E85</f>
        <v>0</v>
      </c>
      <c r="G85" s="34" t="n">
        <f aca="false">SUM(C85+F85)</f>
        <v>0</v>
      </c>
      <c r="H85" s="34"/>
      <c r="I85" s="35"/>
      <c r="J85" s="34"/>
      <c r="K85" s="34"/>
      <c r="L85" s="30" t="n">
        <f aca="false">J85+K85</f>
        <v>0</v>
      </c>
      <c r="M85" s="34"/>
      <c r="N85" s="34"/>
    </row>
    <row r="86" customFormat="false" ht="30" hidden="false" customHeight="false" outlineLevel="0" collapsed="false">
      <c r="A86" s="24" t="s">
        <v>190</v>
      </c>
      <c r="B86" s="33" t="s">
        <v>191</v>
      </c>
      <c r="C86" s="35" t="n">
        <v>130</v>
      </c>
      <c r="D86" s="34"/>
      <c r="E86" s="34"/>
      <c r="F86" s="30" t="n">
        <f aca="false">D86+E86</f>
        <v>0</v>
      </c>
      <c r="G86" s="34" t="n">
        <f aca="false">SUM(C86+F86)</f>
        <v>130</v>
      </c>
      <c r="H86" s="34"/>
      <c r="I86" s="35" t="n">
        <v>130</v>
      </c>
      <c r="J86" s="34"/>
      <c r="K86" s="34"/>
      <c r="L86" s="30" t="n">
        <f aca="false">J86+K86</f>
        <v>0</v>
      </c>
      <c r="M86" s="30" t="n">
        <f aca="false">SUM(L86+I86)</f>
        <v>130</v>
      </c>
      <c r="N86" s="34"/>
    </row>
    <row r="87" customFormat="false" ht="15" hidden="false" customHeight="false" outlineLevel="0" collapsed="false">
      <c r="A87" s="24" t="s">
        <v>192</v>
      </c>
      <c r="B87" s="33" t="s">
        <v>193</v>
      </c>
      <c r="C87" s="35"/>
      <c r="D87" s="34"/>
      <c r="E87" s="34"/>
      <c r="F87" s="30" t="n">
        <f aca="false">D87+E87</f>
        <v>0</v>
      </c>
      <c r="G87" s="34" t="n">
        <f aca="false">SUM(C87+F87)</f>
        <v>0</v>
      </c>
      <c r="H87" s="34"/>
      <c r="I87" s="35"/>
      <c r="J87" s="34"/>
      <c r="K87" s="34"/>
      <c r="L87" s="30" t="n">
        <f aca="false">J87+K87</f>
        <v>0</v>
      </c>
      <c r="M87" s="30" t="n">
        <f aca="false">SUM(L87+I87)</f>
        <v>0</v>
      </c>
      <c r="N87" s="34"/>
    </row>
    <row r="88" customFormat="false" ht="105" hidden="false" customHeight="false" outlineLevel="0" collapsed="false">
      <c r="A88" s="24" t="s">
        <v>194</v>
      </c>
      <c r="B88" s="33" t="s">
        <v>195</v>
      </c>
      <c r="C88" s="35"/>
      <c r="D88" s="34"/>
      <c r="E88" s="34"/>
      <c r="F88" s="30" t="n">
        <f aca="false">D88+E88</f>
        <v>0</v>
      </c>
      <c r="G88" s="34" t="n">
        <f aca="false">SUM(C88+F88)</f>
        <v>0</v>
      </c>
      <c r="H88" s="34"/>
      <c r="I88" s="35"/>
      <c r="J88" s="34"/>
      <c r="K88" s="34"/>
      <c r="L88" s="30" t="n">
        <f aca="false">J88+K88</f>
        <v>0</v>
      </c>
      <c r="M88" s="34"/>
      <c r="N88" s="34"/>
    </row>
    <row r="89" customFormat="false" ht="15" hidden="false" customHeight="false" outlineLevel="0" collapsed="false">
      <c r="A89" s="9" t="s">
        <v>196</v>
      </c>
      <c r="B89" s="26" t="s">
        <v>197</v>
      </c>
      <c r="C89" s="77" t="n">
        <f aca="false">C90+C91+C92+C93+C94+C95+C96</f>
        <v>52289.8</v>
      </c>
      <c r="D89" s="30" t="n">
        <f aca="false">D90+D91+D92+D93+D94+D95+D96</f>
        <v>0</v>
      </c>
      <c r="E89" s="30" t="n">
        <f aca="false">E90+E91+E92+E93+E94+E95+E96</f>
        <v>0</v>
      </c>
      <c r="F89" s="30" t="n">
        <f aca="false">D89+E89</f>
        <v>0</v>
      </c>
      <c r="G89" s="30" t="n">
        <f aca="false">G90+G91+G92+G93+G94+G95+G96</f>
        <v>52289.8</v>
      </c>
      <c r="H89" s="30"/>
      <c r="I89" s="77" t="n">
        <f aca="false">I90+I91+I92+I93+I94+I95+I96</f>
        <v>76644.2</v>
      </c>
      <c r="J89" s="30" t="n">
        <f aca="false">J90+J91+J92+J93+J94+J95+J96</f>
        <v>0</v>
      </c>
      <c r="K89" s="30" t="n">
        <f aca="false">K90+K91+K92+K93+K94+K95+K96</f>
        <v>0</v>
      </c>
      <c r="L89" s="30" t="n">
        <f aca="false">J89+K89</f>
        <v>0</v>
      </c>
      <c r="M89" s="30" t="n">
        <f aca="false">M90+M91+M92+M93+M94+M95+M96</f>
        <v>76644.2</v>
      </c>
      <c r="N89" s="30"/>
    </row>
    <row r="90" customFormat="false" ht="75" hidden="false" customHeight="false" outlineLevel="0" collapsed="false">
      <c r="A90" s="24" t="s">
        <v>198</v>
      </c>
      <c r="B90" s="33" t="s">
        <v>199</v>
      </c>
      <c r="C90" s="35"/>
      <c r="D90" s="34"/>
      <c r="E90" s="34"/>
      <c r="F90" s="30" t="n">
        <f aca="false">D90+E90</f>
        <v>0</v>
      </c>
      <c r="G90" s="30" t="n">
        <f aca="false">SUM(C90+F90)</f>
        <v>0</v>
      </c>
      <c r="H90" s="34"/>
      <c r="I90" s="35"/>
      <c r="J90" s="34"/>
      <c r="K90" s="34"/>
      <c r="L90" s="30" t="n">
        <f aca="false">J90+K90</f>
        <v>0</v>
      </c>
      <c r="M90" s="30" t="n">
        <f aca="false">SUM(L90+I90)</f>
        <v>0</v>
      </c>
      <c r="N90" s="34"/>
    </row>
    <row r="91" customFormat="false" ht="45" hidden="false" customHeight="false" outlineLevel="0" collapsed="false">
      <c r="A91" s="24" t="s">
        <v>200</v>
      </c>
      <c r="B91" s="33" t="s">
        <v>201</v>
      </c>
      <c r="C91" s="35"/>
      <c r="D91" s="34"/>
      <c r="E91" s="34"/>
      <c r="F91" s="30" t="n">
        <f aca="false">D91+E91</f>
        <v>0</v>
      </c>
      <c r="G91" s="30" t="n">
        <f aca="false">SUM(C91+F91)</f>
        <v>0</v>
      </c>
      <c r="H91" s="34"/>
      <c r="I91" s="35"/>
      <c r="J91" s="34"/>
      <c r="K91" s="34"/>
      <c r="L91" s="30" t="n">
        <f aca="false">J91+K91</f>
        <v>0</v>
      </c>
      <c r="M91" s="30" t="n">
        <f aca="false">SUM(L91+I91)</f>
        <v>0</v>
      </c>
      <c r="N91" s="34"/>
    </row>
    <row r="92" customFormat="false" ht="30" hidden="false" customHeight="false" outlineLevel="0" collapsed="false">
      <c r="A92" s="24" t="s">
        <v>202</v>
      </c>
      <c r="B92" s="33" t="s">
        <v>203</v>
      </c>
      <c r="C92" s="35"/>
      <c r="D92" s="34"/>
      <c r="E92" s="34"/>
      <c r="F92" s="30" t="n">
        <f aca="false">D92+E92</f>
        <v>0</v>
      </c>
      <c r="G92" s="30" t="n">
        <f aca="false">SUM(C92+F92)</f>
        <v>0</v>
      </c>
      <c r="H92" s="34"/>
      <c r="I92" s="35"/>
      <c r="J92" s="34"/>
      <c r="K92" s="34"/>
      <c r="L92" s="30" t="n">
        <f aca="false">J92+K92</f>
        <v>0</v>
      </c>
      <c r="M92" s="30" t="n">
        <f aca="false">SUM(L92+I92)</f>
        <v>0</v>
      </c>
      <c r="N92" s="34"/>
    </row>
    <row r="93" customFormat="false" ht="30" hidden="false" customHeight="false" outlineLevel="0" collapsed="false">
      <c r="A93" s="24" t="s">
        <v>204</v>
      </c>
      <c r="B93" s="33" t="s">
        <v>205</v>
      </c>
      <c r="C93" s="35"/>
      <c r="D93" s="34"/>
      <c r="E93" s="34"/>
      <c r="F93" s="30" t="n">
        <f aca="false">D93+E93</f>
        <v>0</v>
      </c>
      <c r="G93" s="30" t="n">
        <f aca="false">SUM(C93+F93)</f>
        <v>0</v>
      </c>
      <c r="H93" s="34"/>
      <c r="I93" s="35"/>
      <c r="J93" s="34"/>
      <c r="K93" s="34"/>
      <c r="L93" s="30" t="n">
        <f aca="false">J93+K93</f>
        <v>0</v>
      </c>
      <c r="M93" s="30" t="n">
        <f aca="false">SUM(L93+I93)</f>
        <v>0</v>
      </c>
      <c r="N93" s="34"/>
    </row>
    <row r="94" customFormat="false" ht="15" hidden="false" customHeight="false" outlineLevel="0" collapsed="false">
      <c r="A94" s="24" t="s">
        <v>206</v>
      </c>
      <c r="B94" s="33" t="s">
        <v>207</v>
      </c>
      <c r="C94" s="35" t="n">
        <v>41459.8</v>
      </c>
      <c r="D94" s="34"/>
      <c r="E94" s="34"/>
      <c r="F94" s="30" t="n">
        <f aca="false">D94+E94</f>
        <v>0</v>
      </c>
      <c r="G94" s="30" t="n">
        <f aca="false">SUM(C94+F94)</f>
        <v>41459.8</v>
      </c>
      <c r="H94" s="34"/>
      <c r="I94" s="35" t="n">
        <v>54414.2</v>
      </c>
      <c r="J94" s="34"/>
      <c r="K94" s="34"/>
      <c r="L94" s="30" t="n">
        <f aca="false">J94+K94</f>
        <v>0</v>
      </c>
      <c r="M94" s="30" t="n">
        <f aca="false">SUM(L94+I94)</f>
        <v>54414.2</v>
      </c>
      <c r="N94" s="34"/>
    </row>
    <row r="95" customFormat="false" ht="15.75" hidden="false" customHeight="false" outlineLevel="0" collapsed="false">
      <c r="A95" s="24" t="s">
        <v>208</v>
      </c>
      <c r="B95" s="33" t="s">
        <v>209</v>
      </c>
      <c r="C95" s="35" t="n">
        <v>300</v>
      </c>
      <c r="D95" s="34"/>
      <c r="E95" s="34"/>
      <c r="F95" s="30" t="n">
        <f aca="false">D95+E95</f>
        <v>0</v>
      </c>
      <c r="G95" s="30" t="n">
        <f aca="false">SUM(C95+F95)</f>
        <v>300</v>
      </c>
      <c r="H95" s="79"/>
      <c r="I95" s="35" t="n">
        <v>300</v>
      </c>
      <c r="J95" s="34"/>
      <c r="K95" s="34"/>
      <c r="L95" s="30" t="n">
        <f aca="false">J95+K95</f>
        <v>0</v>
      </c>
      <c r="M95" s="30" t="n">
        <f aca="false">SUM(L95+I95)</f>
        <v>300</v>
      </c>
      <c r="N95" s="34"/>
    </row>
    <row r="96" customFormat="false" ht="60" hidden="false" customHeight="false" outlineLevel="0" collapsed="false">
      <c r="A96" s="24" t="s">
        <v>210</v>
      </c>
      <c r="B96" s="33" t="s">
        <v>211</v>
      </c>
      <c r="C96" s="35" t="n">
        <v>10530</v>
      </c>
      <c r="D96" s="34"/>
      <c r="E96" s="34"/>
      <c r="F96" s="30" t="n">
        <f aca="false">D96+E96</f>
        <v>0</v>
      </c>
      <c r="G96" s="30" t="n">
        <f aca="false">SUM(C96+F96)</f>
        <v>10530</v>
      </c>
      <c r="H96" s="34" t="s">
        <v>267</v>
      </c>
      <c r="I96" s="35" t="n">
        <v>21930</v>
      </c>
      <c r="J96" s="34"/>
      <c r="K96" s="34"/>
      <c r="L96" s="30" t="n">
        <f aca="false">J96+K96</f>
        <v>0</v>
      </c>
      <c r="M96" s="30" t="n">
        <f aca="false">SUM(L96+I96)</f>
        <v>21930</v>
      </c>
      <c r="N96" s="34" t="s">
        <v>268</v>
      </c>
    </row>
    <row r="97" customFormat="false" ht="25.5" hidden="false" customHeight="false" outlineLevel="0" collapsed="false">
      <c r="A97" s="37" t="s">
        <v>212</v>
      </c>
      <c r="B97" s="38" t="s">
        <v>213</v>
      </c>
      <c r="C97" s="39" t="n">
        <f aca="false">C32+C52+C89</f>
        <v>411926.9</v>
      </c>
      <c r="D97" s="39" t="n">
        <f aca="false">D32+D52+D89</f>
        <v>0</v>
      </c>
      <c r="E97" s="39" t="n">
        <f aca="false">E32+E52+E89</f>
        <v>0</v>
      </c>
      <c r="F97" s="39" t="n">
        <f aca="false">F32+F52+F89</f>
        <v>0</v>
      </c>
      <c r="G97" s="39" t="n">
        <f aca="false">G32+G52+G89</f>
        <v>411926.9</v>
      </c>
      <c r="H97" s="39"/>
      <c r="I97" s="39" t="n">
        <f aca="false">I32+I52+I89</f>
        <v>436544.3</v>
      </c>
      <c r="J97" s="39" t="n">
        <f aca="false">J32+J52+J89</f>
        <v>0</v>
      </c>
      <c r="K97" s="39" t="n">
        <f aca="false">K32+K52+K89</f>
        <v>0</v>
      </c>
      <c r="L97" s="39" t="n">
        <f aca="false">L32+L52+L89</f>
        <v>0</v>
      </c>
      <c r="M97" s="39" t="n">
        <f aca="false">M32+M52+M89</f>
        <v>436544.3</v>
      </c>
      <c r="N97" s="39"/>
    </row>
    <row r="98" customFormat="false" ht="27.75" hidden="false" customHeight="false" outlineLevel="0" collapsed="false">
      <c r="A98" s="9" t="n">
        <v>12</v>
      </c>
      <c r="B98" s="33" t="s">
        <v>214</v>
      </c>
      <c r="C98" s="35" t="n">
        <f aca="false">C99+C100+C101</f>
        <v>774865.8</v>
      </c>
      <c r="D98" s="34" t="n">
        <f aca="false">D99+D100+D101</f>
        <v>71300.8</v>
      </c>
      <c r="E98" s="34" t="n">
        <f aca="false">E99+E100+E101</f>
        <v>-2336.7</v>
      </c>
      <c r="F98" s="30" t="n">
        <f aca="false">D98+E98</f>
        <v>68964.1</v>
      </c>
      <c r="G98" s="34" t="n">
        <f aca="false">G99+G100+G101</f>
        <v>843829.9</v>
      </c>
      <c r="H98" s="34"/>
      <c r="I98" s="35" t="n">
        <f aca="false">I99+I100+I101</f>
        <v>835318.8</v>
      </c>
      <c r="J98" s="34" t="n">
        <f aca="false">J99+J100+J101</f>
        <v>56539</v>
      </c>
      <c r="K98" s="34" t="n">
        <f aca="false">K99+K100+K101</f>
        <v>0</v>
      </c>
      <c r="L98" s="30" t="n">
        <f aca="false">J98+K98</f>
        <v>56539</v>
      </c>
      <c r="M98" s="34" t="n">
        <f aca="false">M99+M100+M101</f>
        <v>891857.8</v>
      </c>
      <c r="N98" s="34"/>
    </row>
    <row r="99" customFormat="false" ht="15" hidden="false" customHeight="false" outlineLevel="0" collapsed="false">
      <c r="A99" s="40" t="s">
        <v>215</v>
      </c>
      <c r="B99" s="33" t="s">
        <v>58</v>
      </c>
      <c r="C99" s="35" t="n">
        <v>479099.8</v>
      </c>
      <c r="D99" s="34" t="n">
        <v>2092.7</v>
      </c>
      <c r="E99" s="34"/>
      <c r="F99" s="30" t="n">
        <f aca="false">D99+E99</f>
        <v>2092.7</v>
      </c>
      <c r="G99" s="30" t="n">
        <f aca="false">SUM(C99+F99)</f>
        <v>481192.5</v>
      </c>
      <c r="H99" s="34"/>
      <c r="I99" s="35" t="n">
        <v>517788.1</v>
      </c>
      <c r="J99" s="34" t="n">
        <v>2155.4</v>
      </c>
      <c r="K99" s="34"/>
      <c r="L99" s="30" t="n">
        <f aca="false">J99+K99</f>
        <v>2155.4</v>
      </c>
      <c r="M99" s="30" t="n">
        <f aca="false">SUM(L99+I99)</f>
        <v>519943.5</v>
      </c>
      <c r="N99" s="34"/>
    </row>
    <row r="100" customFormat="false" ht="15" hidden="false" customHeight="false" outlineLevel="0" collapsed="false">
      <c r="A100" s="40" t="s">
        <v>216</v>
      </c>
      <c r="B100" s="33" t="s">
        <v>60</v>
      </c>
      <c r="C100" s="35" t="n">
        <v>294580.4</v>
      </c>
      <c r="D100" s="34" t="n">
        <v>30326.5</v>
      </c>
      <c r="E100" s="34" t="n">
        <v>-2147.2</v>
      </c>
      <c r="F100" s="30" t="n">
        <f aca="false">D100+E100</f>
        <v>28179.3</v>
      </c>
      <c r="G100" s="30" t="n">
        <f aca="false">SUM(C100+F100)</f>
        <v>322759.7</v>
      </c>
      <c r="H100" s="34"/>
      <c r="I100" s="35" t="n">
        <v>316534.6</v>
      </c>
      <c r="J100" s="34" t="n">
        <v>16183.5</v>
      </c>
      <c r="K100" s="34"/>
      <c r="L100" s="30" t="n">
        <f aca="false">J100+K100</f>
        <v>16183.5</v>
      </c>
      <c r="M100" s="30" t="n">
        <f aca="false">SUM(L100+I100)</f>
        <v>332718.1</v>
      </c>
      <c r="N100" s="34"/>
    </row>
    <row r="101" customFormat="false" ht="15" hidden="false" customHeight="false" outlineLevel="0" collapsed="false">
      <c r="A101" s="40" t="s">
        <v>217</v>
      </c>
      <c r="B101" s="33" t="s">
        <v>62</v>
      </c>
      <c r="C101" s="35" t="n">
        <v>1185.6</v>
      </c>
      <c r="D101" s="34" t="n">
        <v>38881.6</v>
      </c>
      <c r="E101" s="34" t="n">
        <v>-189.5</v>
      </c>
      <c r="F101" s="30" t="n">
        <f aca="false">D101+E101</f>
        <v>38692.1</v>
      </c>
      <c r="G101" s="30" t="n">
        <f aca="false">SUM(C101+F101)</f>
        <v>39877.7</v>
      </c>
      <c r="H101" s="34"/>
      <c r="I101" s="35" t="n">
        <v>996.1</v>
      </c>
      <c r="J101" s="34" t="n">
        <v>38200.1</v>
      </c>
      <c r="K101" s="34"/>
      <c r="L101" s="30" t="n">
        <f aca="false">J101+K101</f>
        <v>38200.1</v>
      </c>
      <c r="M101" s="30" t="n">
        <f aca="false">SUM(L101+I101)</f>
        <v>39196.2</v>
      </c>
      <c r="N101" s="34"/>
    </row>
    <row r="102" s="50" customFormat="true" ht="12.75" hidden="false" customHeight="true" outlineLevel="0" collapsed="false">
      <c r="A102" s="49" t="s">
        <v>218</v>
      </c>
      <c r="B102" s="49"/>
      <c r="C102" s="44" t="n">
        <f aca="false">C97+C98</f>
        <v>1186792.7</v>
      </c>
      <c r="D102" s="44" t="n">
        <f aca="false">D97+D98</f>
        <v>71300.8</v>
      </c>
      <c r="E102" s="44" t="n">
        <f aca="false">E97+E98</f>
        <v>-2336.7</v>
      </c>
      <c r="F102" s="44" t="n">
        <f aca="false">D102+E102</f>
        <v>68964.1</v>
      </c>
      <c r="G102" s="44" t="n">
        <f aca="false">G97+G98</f>
        <v>1255756.8</v>
      </c>
      <c r="H102" s="44"/>
      <c r="I102" s="44" t="n">
        <f aca="false">I97+I98</f>
        <v>1271863.1</v>
      </c>
      <c r="J102" s="44" t="n">
        <f aca="false">J97+J98</f>
        <v>56539</v>
      </c>
      <c r="K102" s="44" t="n">
        <f aca="false">K97+K98</f>
        <v>0</v>
      </c>
      <c r="L102" s="44" t="n">
        <f aca="false">J102+K102</f>
        <v>56539</v>
      </c>
      <c r="M102" s="44" t="n">
        <f aca="false">M97+M98</f>
        <v>1328402.1</v>
      </c>
      <c r="N102" s="44"/>
    </row>
    <row r="103" customFormat="false" ht="15" hidden="false" customHeight="false" outlineLevel="0" collapsed="false">
      <c r="A103" s="9" t="n">
        <v>13</v>
      </c>
      <c r="B103" s="26" t="s">
        <v>219</v>
      </c>
      <c r="C103" s="77" t="n">
        <f aca="false">C30-C102</f>
        <v>0</v>
      </c>
      <c r="D103" s="30" t="n">
        <f aca="false">D30-D102</f>
        <v>0</v>
      </c>
      <c r="E103" s="30" t="n">
        <f aca="false">E30-E102</f>
        <v>0</v>
      </c>
      <c r="F103" s="30" t="n">
        <f aca="false">D103+E103</f>
        <v>0</v>
      </c>
      <c r="G103" s="30" t="n">
        <f aca="false">G30-G102</f>
        <v>0</v>
      </c>
      <c r="H103" s="30"/>
      <c r="I103" s="77" t="n">
        <f aca="false">I30-I102</f>
        <v>0</v>
      </c>
      <c r="J103" s="30" t="n">
        <f aca="false">J30-J102</f>
        <v>0</v>
      </c>
      <c r="K103" s="30" t="n">
        <f aca="false">K30-K102</f>
        <v>0</v>
      </c>
      <c r="L103" s="30" t="n">
        <f aca="false">J103+K103</f>
        <v>0</v>
      </c>
      <c r="M103" s="30" t="n">
        <f aca="false">M30-M102</f>
        <v>0</v>
      </c>
      <c r="N103" s="30"/>
    </row>
    <row r="104" s="51" customFormat="true" ht="25.5" hidden="false" customHeight="false" outlineLevel="0" collapsed="false">
      <c r="A104" s="9"/>
      <c r="B104" s="26" t="s">
        <v>221</v>
      </c>
      <c r="C104" s="77" t="n">
        <f aca="false">C105+C108+C111+C114+C117+C118+C119</f>
        <v>1.38243194669485E-010</v>
      </c>
      <c r="D104" s="30" t="n">
        <f aca="false">D105+D108+D111+D114+D117+D118+D119</f>
        <v>-50993.7</v>
      </c>
      <c r="E104" s="30" t="n">
        <f aca="false">E105+E108+E111+E114+E117+E118+E119</f>
        <v>50993.7</v>
      </c>
      <c r="F104" s="30" t="n">
        <f aca="false">D104+E104</f>
        <v>0</v>
      </c>
      <c r="G104" s="30" t="n">
        <f aca="false">G105+G108+G111+G114+G117+G118+G119</f>
        <v>0</v>
      </c>
      <c r="H104" s="30"/>
      <c r="I104" s="77" t="n">
        <f aca="false">I105+I108+I111+I114+I117+I118+I119</f>
        <v>8.73114913702011E-011</v>
      </c>
      <c r="J104" s="30" t="n">
        <f aca="false">J105+J108+J111+J114+J117+J118+J119</f>
        <v>-12305.8</v>
      </c>
      <c r="K104" s="30" t="n">
        <f aca="false">K105+K108+K111+K114+K117+K118+K119</f>
        <v>12305.8</v>
      </c>
      <c r="L104" s="30" t="n">
        <f aca="false">J104+K104</f>
        <v>0</v>
      </c>
      <c r="M104" s="30" t="n">
        <f aca="false">SUM(L104+I104)</f>
        <v>8.73114913702011E-011</v>
      </c>
      <c r="N104" s="30"/>
    </row>
    <row r="105" s="51" customFormat="true" ht="15" hidden="false" customHeight="false" outlineLevel="0" collapsed="false">
      <c r="A105" s="40" t="s">
        <v>222</v>
      </c>
      <c r="B105" s="33" t="s">
        <v>223</v>
      </c>
      <c r="C105" s="77" t="n">
        <f aca="false">C106-C107</f>
        <v>0</v>
      </c>
      <c r="D105" s="30" t="n">
        <f aca="false">D106-D107</f>
        <v>0</v>
      </c>
      <c r="E105" s="30" t="n">
        <f aca="false">E106-E107</f>
        <v>0</v>
      </c>
      <c r="F105" s="30" t="n">
        <f aca="false">D105+E105</f>
        <v>0</v>
      </c>
      <c r="G105" s="30" t="n">
        <f aca="false">G106-G107</f>
        <v>0</v>
      </c>
      <c r="H105" s="30"/>
      <c r="I105" s="77" t="n">
        <f aca="false">I106-I107</f>
        <v>0</v>
      </c>
      <c r="J105" s="30" t="n">
        <f aca="false">J106-J107</f>
        <v>0</v>
      </c>
      <c r="K105" s="30" t="n">
        <f aca="false">K106-K107</f>
        <v>0</v>
      </c>
      <c r="L105" s="30" t="n">
        <f aca="false">J105+K105</f>
        <v>0</v>
      </c>
      <c r="M105" s="30" t="n">
        <f aca="false">M106-M107</f>
        <v>0</v>
      </c>
      <c r="N105" s="30"/>
    </row>
    <row r="106" s="51" customFormat="true" ht="30" hidden="false" customHeight="false" outlineLevel="0" collapsed="false">
      <c r="A106" s="40" t="s">
        <v>224</v>
      </c>
      <c r="B106" s="33" t="s">
        <v>225</v>
      </c>
      <c r="C106" s="80"/>
      <c r="D106" s="32"/>
      <c r="E106" s="32"/>
      <c r="F106" s="30" t="n">
        <f aca="false">D106+E106</f>
        <v>0</v>
      </c>
      <c r="G106" s="32"/>
      <c r="H106" s="32"/>
      <c r="I106" s="80" t="n">
        <v>0</v>
      </c>
      <c r="J106" s="32"/>
      <c r="K106" s="32"/>
      <c r="L106" s="30" t="n">
        <f aca="false">J106+K106</f>
        <v>0</v>
      </c>
      <c r="M106" s="32"/>
      <c r="N106" s="32"/>
    </row>
    <row r="107" s="51" customFormat="true" ht="30" hidden="false" customHeight="false" outlineLevel="0" collapsed="false">
      <c r="A107" s="40" t="s">
        <v>226</v>
      </c>
      <c r="B107" s="33" t="s">
        <v>227</v>
      </c>
      <c r="C107" s="80"/>
      <c r="D107" s="32"/>
      <c r="E107" s="32"/>
      <c r="F107" s="30" t="n">
        <f aca="false">D107+E107</f>
        <v>0</v>
      </c>
      <c r="G107" s="32"/>
      <c r="H107" s="32"/>
      <c r="I107" s="80" t="n">
        <v>0</v>
      </c>
      <c r="J107" s="32"/>
      <c r="K107" s="32"/>
      <c r="L107" s="30" t="n">
        <f aca="false">J107+K107</f>
        <v>0</v>
      </c>
      <c r="M107" s="32"/>
      <c r="N107" s="32"/>
    </row>
    <row r="108" s="51" customFormat="true" ht="15" hidden="false" customHeight="false" outlineLevel="0" collapsed="false">
      <c r="A108" s="24" t="n">
        <v>15</v>
      </c>
      <c r="B108" s="33" t="s">
        <v>228</v>
      </c>
      <c r="C108" s="77" t="n">
        <f aca="false">C109+C110</f>
        <v>26263</v>
      </c>
      <c r="D108" s="30" t="n">
        <f aca="false">D109+D110</f>
        <v>-69153</v>
      </c>
      <c r="E108" s="30" t="n">
        <f aca="false">E109+E110</f>
        <v>51263</v>
      </c>
      <c r="F108" s="30" t="n">
        <f aca="false">D108+E108</f>
        <v>-17890</v>
      </c>
      <c r="G108" s="30" t="n">
        <f aca="false">G109+G110</f>
        <v>8373</v>
      </c>
      <c r="H108" s="30"/>
      <c r="I108" s="77" t="n">
        <f aca="false">I109+I110</f>
        <v>52525.9</v>
      </c>
      <c r="J108" s="30" t="n">
        <f aca="false">J109+J110</f>
        <v>-113350.7</v>
      </c>
      <c r="K108" s="30" t="n">
        <f aca="false">K109+K110</f>
        <v>69153</v>
      </c>
      <c r="L108" s="30" t="n">
        <f aca="false">J108+K108</f>
        <v>-44197.7</v>
      </c>
      <c r="M108" s="30" t="n">
        <f aca="false">M109+M110</f>
        <v>8328.2</v>
      </c>
      <c r="N108" s="30"/>
    </row>
    <row r="109" s="51" customFormat="true" ht="30" hidden="false" customHeight="false" outlineLevel="0" collapsed="false">
      <c r="A109" s="40" t="s">
        <v>229</v>
      </c>
      <c r="B109" s="33" t="s">
        <v>230</v>
      </c>
      <c r="C109" s="80" t="n">
        <v>77526</v>
      </c>
      <c r="D109" s="32" t="n">
        <v>-69153</v>
      </c>
      <c r="E109" s="32" t="n">
        <v>0</v>
      </c>
      <c r="F109" s="30" t="n">
        <f aca="false">D109+E109</f>
        <v>-69153</v>
      </c>
      <c r="G109" s="32" t="n">
        <v>8373</v>
      </c>
      <c r="H109" s="32"/>
      <c r="I109" s="80" t="n">
        <v>130051.9</v>
      </c>
      <c r="J109" s="32" t="n">
        <v>-113350.7</v>
      </c>
      <c r="K109" s="32" t="n">
        <v>0</v>
      </c>
      <c r="L109" s="30" t="n">
        <f aca="false">J109+K109</f>
        <v>-113350.7</v>
      </c>
      <c r="M109" s="30" t="n">
        <f aca="false">SUM(L109+I109)</f>
        <v>16701.2</v>
      </c>
      <c r="N109" s="32"/>
    </row>
    <row r="110" s="51" customFormat="true" ht="45" hidden="false" customHeight="false" outlineLevel="0" collapsed="false">
      <c r="A110" s="40" t="s">
        <v>231</v>
      </c>
      <c r="B110" s="33" t="s">
        <v>232</v>
      </c>
      <c r="C110" s="80" t="n">
        <v>-51263</v>
      </c>
      <c r="D110" s="32" t="n">
        <v>0</v>
      </c>
      <c r="E110" s="32" t="n">
        <v>51263</v>
      </c>
      <c r="F110" s="30" t="n">
        <f aca="false">D110+E110</f>
        <v>51263</v>
      </c>
      <c r="G110" s="32" t="n">
        <v>0</v>
      </c>
      <c r="H110" s="32"/>
      <c r="I110" s="80" t="n">
        <v>-77526</v>
      </c>
      <c r="J110" s="32"/>
      <c r="K110" s="32" t="n">
        <v>69153</v>
      </c>
      <c r="L110" s="30" t="n">
        <f aca="false">J110+K110</f>
        <v>69153</v>
      </c>
      <c r="M110" s="30" t="n">
        <f aca="false">SUM(L110+I110)</f>
        <v>-8373</v>
      </c>
      <c r="N110" s="32"/>
    </row>
    <row r="111" s="51" customFormat="true" ht="45" hidden="false" customHeight="false" outlineLevel="0" collapsed="false">
      <c r="A111" s="40" t="s">
        <v>233</v>
      </c>
      <c r="B111" s="33" t="s">
        <v>234</v>
      </c>
      <c r="C111" s="77" t="n">
        <f aca="false">C112+C113</f>
        <v>-26343.4</v>
      </c>
      <c r="D111" s="30" t="n">
        <f aca="false">D112+D113</f>
        <v>17970.4</v>
      </c>
      <c r="E111" s="30" t="n">
        <f aca="false">E112+E113</f>
        <v>0</v>
      </c>
      <c r="F111" s="30" t="n">
        <f aca="false">D111+E111</f>
        <v>17970.4</v>
      </c>
      <c r="G111" s="30" t="n">
        <f aca="false">G112+G113</f>
        <v>-8373</v>
      </c>
      <c r="H111" s="30"/>
      <c r="I111" s="77" t="n">
        <f aca="false">I112+I113</f>
        <v>-52561.5</v>
      </c>
      <c r="J111" s="30" t="n">
        <f aca="false">J112+J113</f>
        <v>44233.3</v>
      </c>
      <c r="K111" s="30" t="n">
        <f aca="false">K112+K113</f>
        <v>0</v>
      </c>
      <c r="L111" s="30" t="n">
        <f aca="false">J111+K111</f>
        <v>44233.3</v>
      </c>
      <c r="M111" s="30" t="n">
        <f aca="false">M112+M113</f>
        <v>-8328.2</v>
      </c>
      <c r="N111" s="30"/>
    </row>
    <row r="112" s="51" customFormat="true" ht="15" hidden="false" customHeight="false" outlineLevel="0" collapsed="false">
      <c r="A112" s="40" t="s">
        <v>235</v>
      </c>
      <c r="B112" s="33" t="s">
        <v>236</v>
      </c>
      <c r="C112" s="80" t="n">
        <v>0</v>
      </c>
      <c r="D112" s="32" t="n">
        <v>0</v>
      </c>
      <c r="E112" s="32" t="n">
        <v>0</v>
      </c>
      <c r="F112" s="30" t="n">
        <f aca="false">D112+E112</f>
        <v>0</v>
      </c>
      <c r="G112" s="32" t="n">
        <v>0</v>
      </c>
      <c r="H112" s="32"/>
      <c r="I112" s="80" t="n">
        <v>0</v>
      </c>
      <c r="J112" s="32" t="n">
        <v>0</v>
      </c>
      <c r="K112" s="32" t="n">
        <v>0</v>
      </c>
      <c r="L112" s="30" t="n">
        <f aca="false">J112+K112</f>
        <v>0</v>
      </c>
      <c r="M112" s="32" t="n">
        <v>0</v>
      </c>
      <c r="N112" s="32"/>
    </row>
    <row r="113" s="51" customFormat="true" ht="15" hidden="false" customHeight="false" outlineLevel="0" collapsed="false">
      <c r="A113" s="40" t="s">
        <v>237</v>
      </c>
      <c r="B113" s="33" t="s">
        <v>238</v>
      </c>
      <c r="C113" s="80" t="n">
        <v>-26343.4</v>
      </c>
      <c r="D113" s="32" t="n">
        <v>17970.4</v>
      </c>
      <c r="E113" s="32" t="n">
        <v>0</v>
      </c>
      <c r="F113" s="30" t="n">
        <f aca="false">D113+E113</f>
        <v>17970.4</v>
      </c>
      <c r="G113" s="32" t="n">
        <f aca="false">SUM(C113+F113)</f>
        <v>-8373</v>
      </c>
      <c r="H113" s="32"/>
      <c r="I113" s="80" t="n">
        <v>-52561.5</v>
      </c>
      <c r="J113" s="32" t="n">
        <v>44233.3</v>
      </c>
      <c r="K113" s="32" t="n">
        <v>0</v>
      </c>
      <c r="L113" s="30" t="n">
        <f aca="false">J113+K113</f>
        <v>44233.3</v>
      </c>
      <c r="M113" s="32" t="n">
        <f aca="false">L113+I113</f>
        <v>-8328.2</v>
      </c>
      <c r="N113" s="32"/>
    </row>
    <row r="114" s="51" customFormat="true" ht="30" hidden="false" customHeight="false" outlineLevel="0" collapsed="false">
      <c r="A114" s="24" t="n">
        <v>17</v>
      </c>
      <c r="B114" s="33" t="s">
        <v>239</v>
      </c>
      <c r="C114" s="77" t="n">
        <f aca="false">C115+C116</f>
        <v>80.4000000001397</v>
      </c>
      <c r="D114" s="30" t="n">
        <f aca="false">D115+D116</f>
        <v>188.9</v>
      </c>
      <c r="E114" s="30" t="n">
        <f aca="false">E115+E116</f>
        <v>-269.3</v>
      </c>
      <c r="F114" s="30" t="n">
        <f aca="false">D114+E114</f>
        <v>-80.4</v>
      </c>
      <c r="G114" s="30" t="n">
        <f aca="false">G115+G116</f>
        <v>0</v>
      </c>
      <c r="H114" s="30"/>
      <c r="I114" s="77" t="n">
        <f aca="false">I115+I116</f>
        <v>35.6000000000931</v>
      </c>
      <c r="J114" s="30" t="n">
        <f aca="false">J115+J116</f>
        <v>56811.6</v>
      </c>
      <c r="K114" s="30" t="n">
        <f aca="false">K115+K116</f>
        <v>-56847.2</v>
      </c>
      <c r="L114" s="30" t="n">
        <f aca="false">J114+K114</f>
        <v>-35.5999999999985</v>
      </c>
      <c r="M114" s="30" t="n">
        <f aca="false">M115+M116</f>
        <v>0</v>
      </c>
      <c r="N114" s="30"/>
    </row>
    <row r="115" s="51" customFormat="true" ht="15" hidden="false" customHeight="false" outlineLevel="0" collapsed="false">
      <c r="A115" s="40" t="s">
        <v>240</v>
      </c>
      <c r="B115" s="33" t="s">
        <v>241</v>
      </c>
      <c r="C115" s="80" t="n">
        <v>-1264318.7</v>
      </c>
      <c r="D115" s="32" t="n">
        <v>188.9</v>
      </c>
      <c r="E115" s="32"/>
      <c r="F115" s="30" t="n">
        <f aca="false">D115+E115</f>
        <v>188.9</v>
      </c>
      <c r="G115" s="32" t="n">
        <f aca="false">SUM(F115+C115)</f>
        <v>-1264129.8</v>
      </c>
      <c r="H115" s="32"/>
      <c r="I115" s="80" t="n">
        <v>-1401914.9</v>
      </c>
      <c r="J115" s="32" t="n">
        <v>56811.6</v>
      </c>
      <c r="K115" s="32" t="n">
        <v>0</v>
      </c>
      <c r="L115" s="30" t="n">
        <f aca="false">J115+K115</f>
        <v>56811.6</v>
      </c>
      <c r="M115" s="30" t="n">
        <f aca="false">SUM(L115+I115)</f>
        <v>-1345103.3</v>
      </c>
      <c r="N115" s="32"/>
    </row>
    <row r="116" s="51" customFormat="true" ht="15" hidden="false" customHeight="false" outlineLevel="0" collapsed="false">
      <c r="A116" s="40" t="s">
        <v>242</v>
      </c>
      <c r="B116" s="33" t="s">
        <v>243</v>
      </c>
      <c r="C116" s="80" t="n">
        <v>1264399.1</v>
      </c>
      <c r="D116" s="32"/>
      <c r="E116" s="32" t="n">
        <v>-269.3</v>
      </c>
      <c r="F116" s="30" t="n">
        <f aca="false">D116+E116</f>
        <v>-269.3</v>
      </c>
      <c r="G116" s="32" t="n">
        <f aca="false">SUM(F116+C116)</f>
        <v>1264129.8</v>
      </c>
      <c r="H116" s="32"/>
      <c r="I116" s="80" t="n">
        <v>1401950.5</v>
      </c>
      <c r="J116" s="32" t="n">
        <v>0</v>
      </c>
      <c r="K116" s="32" t="n">
        <v>-56847.2</v>
      </c>
      <c r="L116" s="30" t="n">
        <f aca="false">J116+K116</f>
        <v>-56847.2</v>
      </c>
      <c r="M116" s="30" t="n">
        <f aca="false">SUM(L116+I116)</f>
        <v>1345103.3</v>
      </c>
      <c r="N116" s="32"/>
    </row>
    <row r="117" s="51" customFormat="true" ht="45" hidden="false" customHeight="false" outlineLevel="0" collapsed="false">
      <c r="A117" s="24" t="n">
        <v>18</v>
      </c>
      <c r="B117" s="33" t="s">
        <v>244</v>
      </c>
      <c r="C117" s="80"/>
      <c r="D117" s="32"/>
      <c r="E117" s="32"/>
      <c r="F117" s="30" t="n">
        <f aca="false">D117+E117</f>
        <v>0</v>
      </c>
      <c r="G117" s="32"/>
      <c r="H117" s="32"/>
      <c r="I117" s="80"/>
      <c r="J117" s="32"/>
      <c r="K117" s="32"/>
      <c r="L117" s="30" t="n">
        <f aca="false">J117+K117</f>
        <v>0</v>
      </c>
      <c r="M117" s="32"/>
      <c r="N117" s="32"/>
    </row>
    <row r="118" s="51" customFormat="true" ht="15" hidden="false" customHeight="false" outlineLevel="0" collapsed="false">
      <c r="A118" s="24" t="n">
        <v>19</v>
      </c>
      <c r="B118" s="33" t="s">
        <v>245</v>
      </c>
      <c r="C118" s="80"/>
      <c r="D118" s="32"/>
      <c r="E118" s="32"/>
      <c r="F118" s="30" t="n">
        <f aca="false">D118+E118</f>
        <v>0</v>
      </c>
      <c r="G118" s="32"/>
      <c r="H118" s="32"/>
      <c r="I118" s="80"/>
      <c r="J118" s="32"/>
      <c r="K118" s="32"/>
      <c r="L118" s="30" t="n">
        <f aca="false">J118+K118</f>
        <v>0</v>
      </c>
      <c r="M118" s="32"/>
      <c r="N118" s="32"/>
    </row>
    <row r="119" s="51" customFormat="true" ht="30" hidden="false" customHeight="false" outlineLevel="0" collapsed="false">
      <c r="A119" s="52" t="s">
        <v>246</v>
      </c>
      <c r="B119" s="33" t="s">
        <v>247</v>
      </c>
      <c r="C119" s="80"/>
      <c r="D119" s="32"/>
      <c r="E119" s="32"/>
      <c r="F119" s="30" t="n">
        <f aca="false">D119+E119</f>
        <v>0</v>
      </c>
      <c r="G119" s="32"/>
      <c r="H119" s="32"/>
      <c r="I119" s="80"/>
      <c r="J119" s="32"/>
      <c r="K119" s="32"/>
      <c r="L119" s="30" t="n">
        <f aca="false">J119+K119</f>
        <v>0</v>
      </c>
      <c r="M119" s="32"/>
      <c r="N119" s="32"/>
    </row>
    <row r="120" s="51" customFormat="true" ht="15" hidden="false" customHeight="false" outlineLevel="0" collapsed="false">
      <c r="A120" s="53"/>
      <c r="B120" s="54"/>
      <c r="C120" s="81"/>
      <c r="D120" s="55"/>
      <c r="E120" s="55"/>
      <c r="F120" s="55"/>
      <c r="G120" s="55"/>
      <c r="H120" s="55"/>
      <c r="I120" s="81"/>
      <c r="J120" s="55"/>
      <c r="K120" s="55"/>
      <c r="L120" s="55"/>
      <c r="M120" s="55"/>
      <c r="N120" s="55"/>
    </row>
    <row r="121" s="51" customFormat="true" ht="39" hidden="false" customHeight="false" outlineLevel="0" collapsed="false">
      <c r="A121" s="56" t="s">
        <v>248</v>
      </c>
      <c r="B121" s="57" t="s">
        <v>249</v>
      </c>
      <c r="C121" s="82"/>
      <c r="D121" s="57"/>
      <c r="E121" s="57"/>
      <c r="F121" s="57"/>
      <c r="G121" s="57"/>
      <c r="H121" s="57"/>
      <c r="I121" s="82"/>
      <c r="J121" s="57"/>
      <c r="K121" s="57"/>
      <c r="L121" s="57"/>
      <c r="M121" s="57"/>
      <c r="N121" s="57"/>
    </row>
    <row r="122" s="58" customFormat="true" ht="15" hidden="false" customHeight="false" outlineLevel="0" collapsed="false">
      <c r="A122" s="56" t="s">
        <v>250</v>
      </c>
      <c r="B122" s="57" t="s">
        <v>251</v>
      </c>
      <c r="C122" s="82"/>
      <c r="D122" s="57"/>
      <c r="E122" s="57"/>
      <c r="F122" s="57"/>
      <c r="G122" s="57"/>
      <c r="H122" s="57"/>
      <c r="I122" s="82"/>
      <c r="J122" s="57"/>
      <c r="K122" s="57"/>
      <c r="L122" s="57"/>
      <c r="M122" s="57"/>
      <c r="N122" s="57"/>
    </row>
    <row r="123" s="58" customFormat="true" ht="26.25" hidden="false" customHeight="false" outlineLevel="0" collapsed="false">
      <c r="A123" s="56" t="s">
        <v>252</v>
      </c>
      <c r="B123" s="57" t="s">
        <v>253</v>
      </c>
      <c r="C123" s="82"/>
      <c r="D123" s="57"/>
      <c r="E123" s="57"/>
      <c r="F123" s="57"/>
      <c r="G123" s="57"/>
      <c r="H123" s="57"/>
      <c r="I123" s="82"/>
      <c r="J123" s="57"/>
      <c r="K123" s="57"/>
      <c r="L123" s="57"/>
      <c r="M123" s="57"/>
      <c r="N123" s="57"/>
    </row>
    <row r="124" customFormat="false" ht="15" hidden="false" customHeight="false" outlineLevel="0" collapsed="false">
      <c r="C124" s="70"/>
      <c r="D124" s="3"/>
      <c r="E124" s="3"/>
      <c r="F124" s="3"/>
      <c r="G124" s="3"/>
      <c r="H124" s="3"/>
    </row>
    <row r="125" customFormat="false" ht="15" hidden="false" customHeight="true" outlineLevel="0" collapsed="false">
      <c r="A125" s="59" t="s">
        <v>254</v>
      </c>
      <c r="B125" s="59"/>
      <c r="C125" s="70"/>
      <c r="D125" s="3"/>
      <c r="E125" s="3"/>
      <c r="F125" s="3"/>
      <c r="G125" s="3"/>
      <c r="H125" s="3"/>
    </row>
    <row r="126" s="62" customFormat="true" ht="15" hidden="false" customHeight="true" outlineLevel="0" collapsed="false">
      <c r="A126" s="60" t="s">
        <v>255</v>
      </c>
      <c r="B126" s="60"/>
      <c r="C126" s="83" t="n">
        <v>130248.4</v>
      </c>
      <c r="D126" s="61"/>
      <c r="E126" s="61"/>
      <c r="F126" s="61"/>
      <c r="G126" s="61" t="n">
        <v>145368.4</v>
      </c>
      <c r="H126" s="61"/>
      <c r="I126" s="83"/>
      <c r="J126" s="61"/>
      <c r="K126" s="61"/>
      <c r="L126" s="61"/>
      <c r="M126" s="61" t="n">
        <v>145368.4</v>
      </c>
      <c r="N126" s="61"/>
    </row>
    <row r="127" s="65" customFormat="true" ht="35.25" hidden="false" customHeight="true" outlineLevel="0" collapsed="false">
      <c r="A127" s="63" t="s">
        <v>256</v>
      </c>
      <c r="B127" s="63"/>
      <c r="C127" s="84" t="n">
        <v>34.8</v>
      </c>
      <c r="D127" s="64"/>
      <c r="E127" s="64"/>
      <c r="F127" s="64"/>
      <c r="G127" s="64" t="n">
        <v>38.9</v>
      </c>
      <c r="H127" s="64"/>
      <c r="I127" s="84"/>
      <c r="J127" s="64"/>
      <c r="K127" s="64"/>
      <c r="L127" s="64"/>
      <c r="M127" s="64" t="n">
        <v>37.2</v>
      </c>
      <c r="N127" s="64"/>
    </row>
    <row r="128" customFormat="false" ht="15" hidden="false" customHeight="true" outlineLevel="0" collapsed="false">
      <c r="A128" s="60" t="s">
        <v>257</v>
      </c>
      <c r="B128" s="60"/>
      <c r="C128" s="67"/>
      <c r="D128" s="66"/>
      <c r="E128" s="66"/>
      <c r="F128" s="66"/>
      <c r="G128" s="66"/>
      <c r="H128" s="66"/>
      <c r="I128" s="67"/>
      <c r="J128" s="66"/>
      <c r="K128" s="66"/>
      <c r="L128" s="66"/>
      <c r="M128" s="66"/>
      <c r="N128" s="66"/>
    </row>
    <row r="129" customFormat="false" ht="15" hidden="false" customHeight="true" outlineLevel="0" collapsed="false">
      <c r="A129" s="24" t="s">
        <v>258</v>
      </c>
      <c r="B129" s="24"/>
      <c r="C129" s="67"/>
      <c r="D129" s="66"/>
      <c r="E129" s="66"/>
      <c r="F129" s="66"/>
      <c r="G129" s="66"/>
      <c r="H129" s="66"/>
      <c r="I129" s="67"/>
      <c r="J129" s="66"/>
      <c r="K129" s="66"/>
      <c r="L129" s="66"/>
      <c r="M129" s="66"/>
      <c r="N129" s="66"/>
    </row>
    <row r="130" customFormat="false" ht="33" hidden="false" customHeight="true" outlineLevel="0" collapsed="false">
      <c r="A130" s="60" t="s">
        <v>259</v>
      </c>
      <c r="B130" s="60"/>
      <c r="C130" s="67"/>
      <c r="D130" s="66"/>
      <c r="E130" s="66"/>
      <c r="F130" s="66"/>
      <c r="G130" s="66"/>
      <c r="H130" s="66"/>
      <c r="I130" s="67"/>
      <c r="J130" s="66"/>
      <c r="K130" s="66"/>
      <c r="L130" s="66"/>
      <c r="M130" s="66"/>
      <c r="N130" s="66"/>
    </row>
    <row r="132" customFormat="false" ht="15" hidden="false" customHeight="false" outlineLevel="0" collapsed="false">
      <c r="A132" s="85" t="s">
        <v>269</v>
      </c>
      <c r="B132" s="85"/>
      <c r="C132" s="85"/>
      <c r="D132" s="85"/>
      <c r="E132" s="85"/>
      <c r="F132" s="86"/>
      <c r="G132" s="86"/>
      <c r="H132" s="86"/>
    </row>
  </sheetData>
  <mergeCells count="18">
    <mergeCell ref="A2:N2"/>
    <mergeCell ref="C4:H4"/>
    <mergeCell ref="I4:N4"/>
    <mergeCell ref="A5:A7"/>
    <mergeCell ref="B5:B6"/>
    <mergeCell ref="D5:F5"/>
    <mergeCell ref="H5:H6"/>
    <mergeCell ref="J5:L5"/>
    <mergeCell ref="N5:N6"/>
    <mergeCell ref="A30:B30"/>
    <mergeCell ref="A102:B102"/>
    <mergeCell ref="A125:B125"/>
    <mergeCell ref="A126:B126"/>
    <mergeCell ref="A127:B127"/>
    <mergeCell ref="A128:B128"/>
    <mergeCell ref="A129:B129"/>
    <mergeCell ref="A130:B130"/>
    <mergeCell ref="A132:E132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Rezerv</cp:lastModifiedBy>
  <cp:lastPrinted>2025-11-21T10:26:32Z</cp:lastPrinted>
  <dcterms:modified xsi:type="dcterms:W3CDTF">2025-12-10T07:33:54Z</dcterms:modified>
  <cp:revision>0</cp:revision>
  <dc:subject/>
  <dc:title/>
</cp:coreProperties>
</file>